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счет коэф-та" sheetId="1" state="visible" r:id="rId2"/>
    <sheet name="05 02" sheetId="2" state="visible" r:id="rId3"/>
    <sheet name="05 01" sheetId="3" state="visible" r:id="rId4"/>
    <sheet name="04 12" sheetId="4" state="visible" r:id="rId5"/>
    <sheet name="05 03" sheetId="5" state="visible" r:id="rId6"/>
    <sheet name="Свод" sheetId="6" state="visible" r:id="rId7"/>
  </sheets>
  <definedNames>
    <definedName function="false" hidden="false" localSheetId="3" name="_xlnm.Print_Area" vbProcedure="false">'04 12'!$A$1:$H$21</definedName>
    <definedName function="false" hidden="false" localSheetId="2" name="_xlnm.Print_Area" vbProcedure="false">'05 01'!$A$1:$F$22</definedName>
    <definedName function="false" hidden="false" localSheetId="1" name="_xlnm.Print_Area" vbProcedure="false">'05 02'!$A$2:$AX$22</definedName>
    <definedName function="false" hidden="false" localSheetId="1" name="_xlnm.Print_Titles" vbProcedure="false">'05 02'!$A:$B</definedName>
    <definedName function="false" hidden="false" localSheetId="4" name="_xlnm.Print_Area" vbProcedure="false">'05 03'!$A$1:$G$22</definedName>
    <definedName function="false" hidden="false" localSheetId="0" name="_xlnm.Print_Area" vbProcedure="false">'расчет коэф-та'!$A$1:$K$19</definedName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7">
  <si>
    <t xml:space="preserve">Расчет поправочного коэффициента, используемого для расчета иных межбюджетных трансфертов на организацию в границах поселения электро-, тепло-, газо- и водоснабжения населения, водоотведения, снабжения населения топливом,</t>
  </si>
  <si>
    <t xml:space="preserve">Таблица 1</t>
  </si>
  <si>
    <t xml:space="preserve">№ п/п</t>
  </si>
  <si>
    <t xml:space="preserve">Наименование поселения</t>
  </si>
  <si>
    <t xml:space="preserve">Показатели, используемые для расчета иных межбюджетных трансфертовна организацию в границах поселения электро-, тепло-, газо- и водоснабжения населения, водоотведения, снабжения населения топливом,</t>
  </si>
  <si>
    <t xml:space="preserve">Расчет поправочного коэффициента</t>
  </si>
  <si>
    <t xml:space="preserve">Наличие организации предоставляющей коммунальные услуги </t>
  </si>
  <si>
    <t xml:space="preserve">Протяженность водоповодных сетей, метров</t>
  </si>
  <si>
    <t xml:space="preserve">Количество населенных пунктов</t>
  </si>
  <si>
    <t xml:space="preserve">Количество водозаборов </t>
  </si>
  <si>
    <t xml:space="preserve">К1</t>
  </si>
  <si>
    <t xml:space="preserve">К2</t>
  </si>
  <si>
    <t xml:space="preserve">К3</t>
  </si>
  <si>
    <t xml:space="preserve">К4</t>
  </si>
  <si>
    <t xml:space="preserve">Итого</t>
  </si>
  <si>
    <t xml:space="preserve">Бакинское сельское поселение</t>
  </si>
  <si>
    <t xml:space="preserve">Голубовское сельское поселение</t>
  </si>
  <si>
    <t xml:space="preserve">Евлантьевское сельское поселение</t>
  </si>
  <si>
    <t xml:space="preserve">Ельничное сельское поселение</t>
  </si>
  <si>
    <t xml:space="preserve">Кейзесское сельское поселение</t>
  </si>
  <si>
    <t xml:space="preserve">Кукарское сельское поселения</t>
  </si>
  <si>
    <t xml:space="preserve">Новоуйское сельское поселение</t>
  </si>
  <si>
    <t xml:space="preserve">Рагозинское сельское поселение</t>
  </si>
  <si>
    <t xml:space="preserve">Саратовское сельское поселение</t>
  </si>
  <si>
    <t xml:space="preserve">Седельниковское сельское поселение</t>
  </si>
  <si>
    <t xml:space="preserve">Унарское сельское поселение</t>
  </si>
  <si>
    <t xml:space="preserve">Итого:</t>
  </si>
  <si>
    <t xml:space="preserve">Х</t>
  </si>
  <si>
    <t xml:space="preserve">РАСЧЕТ</t>
  </si>
  <si>
    <t xml:space="preserve"> иных межбюджетных трансфертов  бюджетам поселений, предоставляемых в случае
 наделения органов местного самоуправления поселения полномочиями муниципального района, предусмотренными ст.14, 15 Федерального Закона от 06.10.2003 г. № 131-ФЗ "Об общих принципах организации местного самоуправления в Российской Федерации"
 в 2025 году</t>
  </si>
  <si>
    <t xml:space="preserve">Таблица 2</t>
  </si>
  <si>
    <t xml:space="preserve">Численность населения, чел                     Чнi</t>
  </si>
  <si>
    <t xml:space="preserve">Объем трансферта планируемый к распределению между поселениями, руб                              V3</t>
  </si>
  <si>
    <t xml:space="preserve">Поправочный коэффициент     КРПi</t>
  </si>
  <si>
    <t xml:space="preserve">Иные межбюджетные трансферты бюджетам поселений на на организацию в границах поселения электро-, тепло-, газо- и водоснабжения населения, водоотведения, снабжения населения топливом, сумма на год руб.</t>
  </si>
  <si>
    <t xml:space="preserve">Т3i                         Сумма, руб.</t>
  </si>
  <si>
    <t xml:space="preserve">Объем ИМБТ распределенный на 2025 год</t>
  </si>
  <si>
    <t xml:space="preserve">х</t>
  </si>
  <si>
    <t xml:space="preserve">Объем трансферта планируемый к распределению между поселениями, руб</t>
  </si>
  <si>
    <t xml:space="preserve">Таблица 3</t>
  </si>
  <si>
    <t xml:space="preserve">Иные межбюджетные трансферты бюджетам поселен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019 год</t>
  </si>
  <si>
    <t xml:space="preserve">Количество жилых домов в поселении, Шт Днi</t>
  </si>
  <si>
    <t xml:space="preserve">Т1i принимается                                                                                                                                                  равным 1500,00 руб для сельских поселений с количеством жилых домов до 100 штук,
равным 3000,00 руб для сельских поселений с количеством жилых домов от 101 до 200 штук, 
равным 4500,00 руб для сельских поселений с количеством жилых домов от 201 до 300 штук, 
равным 6000,00 руб для сельских поселений с количеством жилых домов от 301 до 400 штук, 
равным 10000,00 руб для сельских поселений с количеством жилых домов от 401 до 500 штук, 
равным 35000,00 руб для сельских поселений с количеством жилых домов от 501 до 3000 штук.
</t>
  </si>
  <si>
    <t xml:space="preserve">Таблица 4</t>
  </si>
  <si>
    <t xml:space="preserve">Иные межбюджетные трансферты бюджетам поселений на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Численность населения, чел        Чнi</t>
  </si>
  <si>
    <t xml:space="preserve">Объем трансферта планируемый к распределению между поселениями, руб                                V2</t>
  </si>
  <si>
    <t xml:space="preserve">Распределение по численности населения, сумма на год руб               Т2i</t>
  </si>
  <si>
    <t xml:space="preserve"> иных межбюджетных трансфертов сельским поселениям Седельниковского муниципального района на осуществление полномочий переданных в соответствии с соглашениями между органами местного самоуправления Седельников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органами местного самоуправления сельских поселений о передаче осуществления части своих полномочий в 2020 году</t>
  </si>
  <si>
    <t xml:space="preserve">Таблица 5</t>
  </si>
  <si>
    <t xml:space="preserve">Иные межбюджетные трансферты бюджетам поселений на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Количество площадок сбора ТКО в сельском поселении                             Пнi</t>
  </si>
  <si>
    <t xml:space="preserve">Объем трансферта планируемый к распределению между поселениями, руб                 V4</t>
  </si>
  <si>
    <t xml:space="preserve">Распределение по количеству площадок сбора ТКО в сельском поселениии, сумма на год руб                                                                                                    Т4i</t>
  </si>
  <si>
    <t xml:space="preserve">Таблица 6</t>
  </si>
  <si>
    <t xml:space="preserve">Сумма, 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0"/>
    <numFmt numFmtId="168" formatCode="#,##0.0"/>
    <numFmt numFmtId="169" formatCode="0.0000"/>
    <numFmt numFmtId="170" formatCode="_-* #,##0.00_р_._-;\-* #,##0.00_р_._-;_-* \-??_р_._-;_-@_-"/>
    <numFmt numFmtId="171" formatCode="General"/>
    <numFmt numFmtId="172" formatCode="#,##0.0000"/>
    <numFmt numFmtId="173" formatCode="0&quot;  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4" activeCellId="0" sqref="J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28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6" min="5" style="1" width="14.28"/>
    <col collapsed="false" customWidth="true" hidden="false" outlineLevel="0" max="7" min="7" style="1" width="13.99"/>
    <col collapsed="false" customWidth="true" hidden="false" outlineLevel="0" max="9" min="8" style="1" width="11.56"/>
    <col collapsed="false" customWidth="true" hidden="false" outlineLevel="0" max="10" min="10" style="1" width="12.85"/>
    <col collapsed="false" customWidth="true" hidden="false" outlineLevel="0" max="11" min="11" style="1" width="13.99"/>
    <col collapsed="false" customWidth="true" hidden="false" outlineLevel="0" max="31" min="12" style="2" width="5.85"/>
    <col collapsed="false" customWidth="true" hidden="false" outlineLevel="0" max="52" min="32" style="2" width="5.99"/>
    <col collapsed="false" customWidth="true" hidden="false" outlineLevel="0" max="53" min="53" style="2" width="13.28"/>
    <col collapsed="false" customWidth="true" hidden="false" outlineLevel="0" max="54" min="54" style="2" width="11.56"/>
    <col collapsed="false" customWidth="false" hidden="false" outlineLevel="0" max="257" min="55" style="1" width="9.14"/>
  </cols>
  <sheetData>
    <row r="1" customFormat="false" ht="15" hidden="false" customHeight="false" outlineLevel="0" collapsed="false">
      <c r="E1" s="3"/>
      <c r="F1" s="3"/>
      <c r="G1" s="3"/>
    </row>
    <row r="2" customFormat="false" ht="15" hidden="true" customHeight="false" outlineLevel="0" collapsed="false">
      <c r="A2" s="4"/>
      <c r="B2" s="4"/>
      <c r="C2" s="4"/>
      <c r="D2" s="4"/>
      <c r="E2" s="5"/>
    </row>
    <row r="3" customFormat="false" ht="76.5" hidden="false" customHeight="true" outlineLevel="0" collapsed="false">
      <c r="A3" s="4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4"/>
      <c r="B4" s="4"/>
      <c r="C4" s="4"/>
      <c r="D4" s="4"/>
      <c r="E4" s="4"/>
      <c r="G4" s="7"/>
      <c r="J4" s="8" t="s">
        <v>1</v>
      </c>
      <c r="K4" s="8"/>
    </row>
    <row r="5" customFormat="false" ht="96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  <c r="F5" s="10"/>
      <c r="G5" s="11" t="s">
        <v>5</v>
      </c>
      <c r="H5" s="11"/>
      <c r="I5" s="11"/>
      <c r="J5" s="11"/>
      <c r="K5" s="11"/>
      <c r="L5" s="12"/>
      <c r="M5" s="12"/>
      <c r="N5" s="12"/>
    </row>
    <row r="6" customFormat="false" ht="81" hidden="false" customHeight="true" outlineLevel="0" collapsed="false">
      <c r="A6" s="9"/>
      <c r="B6" s="9"/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9" t="s">
        <v>11</v>
      </c>
      <c r="I6" s="9" t="s">
        <v>12</v>
      </c>
      <c r="J6" s="9" t="s">
        <v>13</v>
      </c>
      <c r="K6" s="13" t="s">
        <v>14</v>
      </c>
      <c r="L6" s="12"/>
      <c r="M6" s="12"/>
      <c r="N6" s="12"/>
    </row>
    <row r="7" customFormat="false" ht="12.75" hidden="false" customHeight="false" outlineLevel="0" collapsed="false">
      <c r="A7" s="14" t="n">
        <v>1</v>
      </c>
      <c r="B7" s="14" t="n">
        <v>2</v>
      </c>
      <c r="C7" s="14"/>
      <c r="D7" s="14" t="n">
        <v>3</v>
      </c>
      <c r="E7" s="14" t="n">
        <v>4</v>
      </c>
      <c r="F7" s="14" t="n">
        <v>5</v>
      </c>
      <c r="G7" s="14" t="n">
        <v>7</v>
      </c>
      <c r="H7" s="14" t="n">
        <v>8</v>
      </c>
      <c r="I7" s="14" t="n">
        <v>9</v>
      </c>
      <c r="J7" s="14" t="n">
        <v>10</v>
      </c>
      <c r="K7" s="15" t="n">
        <v>11</v>
      </c>
    </row>
    <row r="8" s="24" customFormat="true" ht="18.75" hidden="false" customHeight="false" outlineLevel="0" collapsed="false">
      <c r="A8" s="16" t="n">
        <v>1</v>
      </c>
      <c r="B8" s="17" t="s">
        <v>15</v>
      </c>
      <c r="C8" s="18" t="n">
        <v>0</v>
      </c>
      <c r="D8" s="19" t="n">
        <v>8752</v>
      </c>
      <c r="E8" s="20" t="n">
        <v>2</v>
      </c>
      <c r="F8" s="21" t="n">
        <v>2</v>
      </c>
      <c r="G8" s="21" t="n">
        <f aca="false">IF(C8&lt;1,1,0.25)</f>
        <v>1</v>
      </c>
      <c r="H8" s="22" t="n">
        <f aca="false">(D8+$D$19/11)/($D$19+AVERAGE(D8:D18))</f>
        <v>0.180093507765378</v>
      </c>
      <c r="I8" s="22" t="n">
        <f aca="false">2-(E8/$E$19/11*100)</f>
        <v>1.46524064171123</v>
      </c>
      <c r="J8" s="22" t="n">
        <f aca="false">(F8+$F$19/11)/(MIN($F$8:$F$18)+$F$19/11)</f>
        <v>1.61111111111111</v>
      </c>
      <c r="K8" s="23" t="n">
        <f aca="false">SQRT(H8*I8*J8*G8)</f>
        <v>0.652028010632932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</row>
    <row r="9" s="2" customFormat="true" ht="18.75" hidden="false" customHeight="false" outlineLevel="0" collapsed="false">
      <c r="A9" s="25" t="n">
        <v>2</v>
      </c>
      <c r="B9" s="26" t="s">
        <v>16</v>
      </c>
      <c r="C9" s="27" t="n">
        <v>0</v>
      </c>
      <c r="D9" s="28" t="n">
        <v>10300</v>
      </c>
      <c r="E9" s="29" t="n">
        <v>5</v>
      </c>
      <c r="F9" s="28" t="n">
        <v>4</v>
      </c>
      <c r="G9" s="30" t="n">
        <f aca="false">IF(C9&lt;1,1,0.25)</f>
        <v>1</v>
      </c>
      <c r="H9" s="31" t="n">
        <f aca="false">(D9+$D$19/11)/($D$19+AVERAGE(D9:D19))</f>
        <v>0.183528218695133</v>
      </c>
      <c r="I9" s="31" t="n">
        <f aca="false">2-(E9/$E$19/11*100)</f>
        <v>0.663101604278075</v>
      </c>
      <c r="J9" s="31" t="n">
        <f aca="false">(F9+$F$19/11)/(MIN($F$8:$F$18)+$F$19/11)</f>
        <v>2.22222222222222</v>
      </c>
      <c r="K9" s="23" t="n">
        <f aca="false">SQRT(H9*I9*J9*G9)</f>
        <v>0.520038152974354</v>
      </c>
    </row>
    <row r="10" s="24" customFormat="true" ht="18.75" hidden="false" customHeight="false" outlineLevel="0" collapsed="false">
      <c r="A10" s="32" t="n">
        <v>3</v>
      </c>
      <c r="B10" s="17" t="s">
        <v>17</v>
      </c>
      <c r="C10" s="33" t="n">
        <v>0</v>
      </c>
      <c r="D10" s="21" t="n">
        <v>10436</v>
      </c>
      <c r="E10" s="34" t="n">
        <v>3</v>
      </c>
      <c r="F10" s="35" t="n">
        <v>3</v>
      </c>
      <c r="G10" s="21" t="n">
        <f aca="false">IF(C10&lt;1,1,0.25)</f>
        <v>1</v>
      </c>
      <c r="H10" s="22" t="n">
        <f aca="false">(D10+$D$19/11)/($D$19+AVERAGE(D10:D20))</f>
        <v>0.184173427554838</v>
      </c>
      <c r="I10" s="22" t="n">
        <f aca="false">2-(E10/$E$19/11*100)</f>
        <v>1.19786096256684</v>
      </c>
      <c r="J10" s="22" t="n">
        <f aca="false">(F10+$F$19/11)/(MIN($F$8:$F$18)+$F$19/11)</f>
        <v>1.91666666666667</v>
      </c>
      <c r="K10" s="23" t="n">
        <f aca="false">SQRT(H10*I10*J10*G10)</f>
        <v>0.65026441172237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</row>
    <row r="11" s="2" customFormat="true" ht="18.75" hidden="false" customHeight="false" outlineLevel="0" collapsed="false">
      <c r="A11" s="36" t="n">
        <v>4</v>
      </c>
      <c r="B11" s="26" t="s">
        <v>18</v>
      </c>
      <c r="C11" s="37" t="n">
        <v>0</v>
      </c>
      <c r="D11" s="28" t="n">
        <v>7089</v>
      </c>
      <c r="E11" s="29" t="n">
        <v>2</v>
      </c>
      <c r="F11" s="38" t="n">
        <v>4</v>
      </c>
      <c r="G11" s="30" t="n">
        <f aca="false">IF(C11&lt;1,1,0.25)</f>
        <v>1</v>
      </c>
      <c r="H11" s="31" t="n">
        <f aca="false">(D11+$D$19/11)/($D$19+AVERAGE(D11:D21))</f>
        <v>0.149156699973483</v>
      </c>
      <c r="I11" s="31" t="n">
        <f aca="false">2-(E11/$E$19/11*100)</f>
        <v>1.46524064171123</v>
      </c>
      <c r="J11" s="31" t="n">
        <f aca="false">(F11+$F$19/11)/(MIN($F$8:$F$18)+$F$19/11)</f>
        <v>2.22222222222222</v>
      </c>
      <c r="K11" s="23" t="n">
        <f aca="false">SQRT(H11*I11*J11*G11)</f>
        <v>0.696898619734727</v>
      </c>
    </row>
    <row r="12" s="24" customFormat="true" ht="18.75" hidden="false" customHeight="false" outlineLevel="0" collapsed="false">
      <c r="A12" s="32" t="n">
        <v>5</v>
      </c>
      <c r="B12" s="17" t="s">
        <v>19</v>
      </c>
      <c r="C12" s="39" t="n">
        <v>0</v>
      </c>
      <c r="D12" s="21" t="n">
        <v>15300</v>
      </c>
      <c r="E12" s="34" t="n">
        <v>2</v>
      </c>
      <c r="F12" s="40" t="n">
        <v>5</v>
      </c>
      <c r="G12" s="21" t="n">
        <f aca="false">IF(C12&lt;1,1,0.25)</f>
        <v>1</v>
      </c>
      <c r="H12" s="22" t="n">
        <f aca="false">(D12+$D$19/11)/($D$19+AVERAGE(D12:D22))</f>
        <v>0.230521518978049</v>
      </c>
      <c r="I12" s="22" t="n">
        <f aca="false">2-(E12/$E$19/11*100)</f>
        <v>1.46524064171123</v>
      </c>
      <c r="J12" s="22" t="n">
        <f aca="false">(F12+$F$19/11)/(MIN($F$8:$F$18)+$F$19/11)</f>
        <v>2.52777777777778</v>
      </c>
      <c r="K12" s="23" t="n">
        <f aca="false">SQRT(H12*I12*J12*G12)</f>
        <v>0.924016359192659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</row>
    <row r="13" s="2" customFormat="true" ht="18.75" hidden="false" customHeight="false" outlineLevel="0" collapsed="false">
      <c r="A13" s="36" t="n">
        <v>6</v>
      </c>
      <c r="B13" s="26" t="s">
        <v>20</v>
      </c>
      <c r="C13" s="41" t="n">
        <v>0</v>
      </c>
      <c r="D13" s="28" t="n">
        <v>6779.8</v>
      </c>
      <c r="E13" s="29" t="n">
        <v>3</v>
      </c>
      <c r="F13" s="42" t="n">
        <v>5</v>
      </c>
      <c r="G13" s="30" t="n">
        <f aca="false">IF(C13&lt;1,1,0.25)</f>
        <v>1</v>
      </c>
      <c r="H13" s="31" t="n">
        <f aca="false">(D13+$D$19/11)/($D$19+AVERAGE(D13:D23))</f>
        <v>0.144340646444158</v>
      </c>
      <c r="I13" s="31" t="n">
        <f aca="false">2-(E13/$E$19/11*100)</f>
        <v>1.19786096256684</v>
      </c>
      <c r="J13" s="31" t="n">
        <f aca="false">(F13+$F$19/11)/(MIN($F$8:$F$18)+$F$19/11)</f>
        <v>2.52777777777778</v>
      </c>
      <c r="K13" s="23" t="n">
        <f aca="false">SQRT(H13*I13*J13*G13)</f>
        <v>0.661099722212244</v>
      </c>
    </row>
    <row r="14" s="24" customFormat="true" ht="18.75" hidden="false" customHeight="false" outlineLevel="0" collapsed="false">
      <c r="A14" s="32" t="n">
        <v>7</v>
      </c>
      <c r="B14" s="17" t="s">
        <v>21</v>
      </c>
      <c r="C14" s="39" t="n">
        <v>0</v>
      </c>
      <c r="D14" s="21" t="n">
        <v>10480</v>
      </c>
      <c r="E14" s="34" t="n">
        <v>4</v>
      </c>
      <c r="F14" s="40" t="n">
        <v>3</v>
      </c>
      <c r="G14" s="21" t="n">
        <f aca="false">IF(C14&lt;1,1,0.25)</f>
        <v>1</v>
      </c>
      <c r="H14" s="22" t="n">
        <f aca="false">(D14+$D$19/11)/($D$19+AVERAGE(D14:D24))</f>
        <v>0.178790807622138</v>
      </c>
      <c r="I14" s="22" t="n">
        <f aca="false">2-(E14/$E$19/11*100)</f>
        <v>0.93048128342246</v>
      </c>
      <c r="J14" s="22" t="n">
        <f aca="false">(F14+$F$19/11)/(MIN($F$8:$F$18)+$F$19/11)</f>
        <v>1.91666666666667</v>
      </c>
      <c r="K14" s="23" t="n">
        <f aca="false">SQRT(H14*I14*J14*G14)</f>
        <v>0.564676493167316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</row>
    <row r="15" s="2" customFormat="true" ht="18.75" hidden="false" customHeight="false" outlineLevel="0" collapsed="false">
      <c r="A15" s="36" t="n">
        <v>8</v>
      </c>
      <c r="B15" s="26" t="s">
        <v>22</v>
      </c>
      <c r="C15" s="41" t="n">
        <v>0</v>
      </c>
      <c r="D15" s="28" t="n">
        <v>4560</v>
      </c>
      <c r="E15" s="29" t="n">
        <v>4</v>
      </c>
      <c r="F15" s="42" t="n">
        <v>2</v>
      </c>
      <c r="G15" s="30" t="n">
        <f aca="false">IF(C15&lt;1,1,0.25)</f>
        <v>1</v>
      </c>
      <c r="H15" s="31" t="n">
        <f aca="false">(D15+$D$19/11)/($D$19+AVERAGE(D15:D25))</f>
        <v>0.11831250410644</v>
      </c>
      <c r="I15" s="31" t="n">
        <f aca="false">2-(E15/$E$19/11*100)</f>
        <v>0.93048128342246</v>
      </c>
      <c r="J15" s="31" t="n">
        <f aca="false">(F15+$F$19/11)/(MIN($F$8:$F$18)+$F$19/11)</f>
        <v>1.61111111111111</v>
      </c>
      <c r="K15" s="23" t="n">
        <f aca="false">SQRT(H15*I15*J15*G15)</f>
        <v>0.421145234206725</v>
      </c>
    </row>
    <row r="16" s="24" customFormat="true" ht="18.75" hidden="false" customHeight="false" outlineLevel="0" collapsed="false">
      <c r="A16" s="32" t="n">
        <v>9</v>
      </c>
      <c r="B16" s="17" t="s">
        <v>23</v>
      </c>
      <c r="C16" s="39" t="n">
        <v>0</v>
      </c>
      <c r="D16" s="21" t="n">
        <v>2287</v>
      </c>
      <c r="E16" s="34" t="n">
        <v>4</v>
      </c>
      <c r="F16" s="40" t="n">
        <v>6</v>
      </c>
      <c r="G16" s="21" t="n">
        <f aca="false">IF(C16&lt;1,1,0.25)</f>
        <v>1</v>
      </c>
      <c r="H16" s="22" t="n">
        <f aca="false">(D16+$D$19/11)/($D$19+AVERAGE(D16:D26))</f>
        <v>0.0927322899031845</v>
      </c>
      <c r="I16" s="22" t="n">
        <f aca="false">2-(E16/$E$19/11*100)</f>
        <v>0.93048128342246</v>
      </c>
      <c r="J16" s="22" t="n">
        <f aca="false">(F16+$F$19/11)/(MIN($F$8:$F$18)+$F$19/11)</f>
        <v>2.83333333333333</v>
      </c>
      <c r="K16" s="23" t="n">
        <f aca="false">SQRT(H16*I16*J16*G16)</f>
        <v>0.494445181003401</v>
      </c>
      <c r="L16" s="43"/>
      <c r="M16" s="43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</row>
    <row r="17" s="2" customFormat="true" ht="17.25" hidden="false" customHeight="true" outlineLevel="0" collapsed="false">
      <c r="A17" s="36" t="n">
        <v>10</v>
      </c>
      <c r="B17" s="26" t="s">
        <v>24</v>
      </c>
      <c r="C17" s="41" t="n">
        <v>1</v>
      </c>
      <c r="D17" s="28" t="n">
        <v>0</v>
      </c>
      <c r="E17" s="29" t="n">
        <v>3</v>
      </c>
      <c r="F17" s="42" t="n">
        <v>0</v>
      </c>
      <c r="G17" s="30" t="n">
        <f aca="false">IF(C17&lt;1,1,0.25)</f>
        <v>0.25</v>
      </c>
      <c r="H17" s="31" t="n">
        <f aca="false">(D17+$D$19/11)/($D$19+AVERAGE(D17:D27))</f>
        <v>0.0667864680145947</v>
      </c>
      <c r="I17" s="31" t="n">
        <f aca="false">2-(E17/$E$19/11*100)</f>
        <v>1.19786096256684</v>
      </c>
      <c r="J17" s="31" t="n">
        <f aca="false">(F17+$F$19/11)/(MIN($F$8:$F$18)+$F$19/11)</f>
        <v>1</v>
      </c>
      <c r="K17" s="23" t="n">
        <f aca="false">SQRT(H17*I17*J17*G17)</f>
        <v>0.141422154260217</v>
      </c>
      <c r="L17" s="44"/>
      <c r="M17" s="44"/>
    </row>
    <row r="18" s="24" customFormat="true" ht="15.75" hidden="false" customHeight="true" outlineLevel="0" collapsed="false">
      <c r="A18" s="45"/>
      <c r="B18" s="17" t="s">
        <v>25</v>
      </c>
      <c r="C18" s="39" t="n">
        <v>0</v>
      </c>
      <c r="D18" s="46" t="n">
        <v>6929.1</v>
      </c>
      <c r="E18" s="34" t="n">
        <v>2</v>
      </c>
      <c r="F18" s="40" t="n">
        <v>2</v>
      </c>
      <c r="G18" s="21" t="n">
        <f aca="false">IF(C18&lt;1,1,0.25)</f>
        <v>1</v>
      </c>
      <c r="H18" s="22" t="n">
        <f aca="false">(D18+$D$19/11)/($D$19+AVERAGE(D18:D28))</f>
        <v>0.11316744903845</v>
      </c>
      <c r="I18" s="22" t="n">
        <f aca="false">2-(E18/$E$19/11*100)</f>
        <v>1.46524064171123</v>
      </c>
      <c r="J18" s="22" t="n">
        <f aca="false">(F18+$F$19/11)/(MIN($F$8:$F$18)+$F$19/11)</f>
        <v>1.61111111111111</v>
      </c>
      <c r="K18" s="23" t="n">
        <f aca="false">SQRT(H18*I18*J18*G18)</f>
        <v>0.516866027335675</v>
      </c>
      <c r="L18" s="47"/>
      <c r="M18" s="4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</row>
    <row r="19" customFormat="false" ht="18.75" hidden="false" customHeight="false" outlineLevel="0" collapsed="false">
      <c r="A19" s="48"/>
      <c r="B19" s="48" t="s">
        <v>26</v>
      </c>
      <c r="C19" s="49" t="s">
        <v>27</v>
      </c>
      <c r="D19" s="50" t="n">
        <f aca="false">D8+D9+D10+D11+D12+D13+D14+D15+D16+D17+D18</f>
        <v>82912.9</v>
      </c>
      <c r="E19" s="49" t="n">
        <f aca="false">E8+E9+E10+E11+E12+E13+E14+E15+E16+E17+E18</f>
        <v>34</v>
      </c>
      <c r="F19" s="49" t="n">
        <f aca="false">F8+F9+F10+F11+F12+F13+F14+F15+F16+F17+F18</f>
        <v>36</v>
      </c>
      <c r="G19" s="51" t="s">
        <v>27</v>
      </c>
      <c r="H19" s="52" t="s">
        <v>27</v>
      </c>
      <c r="I19" s="52" t="s">
        <v>27</v>
      </c>
      <c r="J19" s="53" t="s">
        <v>27</v>
      </c>
      <c r="K19" s="54" t="s">
        <v>27</v>
      </c>
      <c r="L19" s="47"/>
      <c r="M19" s="47"/>
    </row>
    <row r="20" customFormat="false" ht="18.75" hidden="false" customHeight="false" outlineLevel="0" collapsed="false">
      <c r="D20" s="55"/>
      <c r="E20" s="55"/>
      <c r="F20" s="55"/>
      <c r="G20" s="55"/>
      <c r="H20" s="55"/>
      <c r="I20" s="56"/>
      <c r="J20" s="57"/>
      <c r="K20" s="58"/>
      <c r="L20" s="59"/>
      <c r="M20" s="59"/>
    </row>
    <row r="21" customFormat="false" ht="15" hidden="false" customHeight="false" outlineLevel="0" collapsed="false">
      <c r="I21" s="60"/>
      <c r="J21" s="61"/>
      <c r="K21" s="62"/>
      <c r="L21" s="59"/>
      <c r="M21" s="59"/>
    </row>
    <row r="22" customFormat="false" ht="15" hidden="false" customHeight="false" outlineLevel="0" collapsed="false">
      <c r="I22" s="60"/>
      <c r="J22" s="61"/>
      <c r="K22" s="62"/>
      <c r="L22" s="59"/>
      <c r="M22" s="59"/>
    </row>
    <row r="23" customFormat="false" ht="15" hidden="false" customHeight="false" outlineLevel="0" collapsed="false">
      <c r="I23" s="60"/>
      <c r="J23" s="61"/>
      <c r="K23" s="62"/>
      <c r="L23" s="59"/>
      <c r="M23" s="59"/>
    </row>
    <row r="24" customFormat="false" ht="15" hidden="false" customHeight="false" outlineLevel="0" collapsed="false">
      <c r="I24" s="60"/>
      <c r="J24" s="61"/>
      <c r="K24" s="62"/>
      <c r="L24" s="59"/>
      <c r="M24" s="59"/>
    </row>
    <row r="25" customFormat="false" ht="15" hidden="false" customHeight="false" outlineLevel="0" collapsed="false">
      <c r="I25" s="63"/>
      <c r="J25" s="63"/>
      <c r="K25" s="62"/>
      <c r="L25" s="59"/>
      <c r="M25" s="59"/>
    </row>
    <row r="26" customFormat="false" ht="12.75" hidden="false" customHeight="false" outlineLevel="0" collapsed="false">
      <c r="I26" s="64"/>
      <c r="J26" s="64"/>
      <c r="K26" s="64"/>
      <c r="L26" s="65"/>
      <c r="M26" s="65"/>
    </row>
  </sheetData>
  <mergeCells count="10">
    <mergeCell ref="E1:G1"/>
    <mergeCell ref="B3:K3"/>
    <mergeCell ref="J4:K4"/>
    <mergeCell ref="A5:A6"/>
    <mergeCell ref="B5:B6"/>
    <mergeCell ref="C5:F5"/>
    <mergeCell ref="G5:K5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23"/>
  <sheetViews>
    <sheetView showFormulas="false" showGridLines="true" showRowColHeaders="true" showZeros="true" rightToLeft="false" tabSelected="false" showOutlineSymbols="true" defaultGridColor="true" view="pageBreakPreview" topLeftCell="L1" colorId="64" zoomScale="90" zoomScaleNormal="100" zoomScalePageLayoutView="90" workbookViewId="0">
      <selection pane="topLeft" activeCell="F6" activeCellId="0" sqref="F6:A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28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2.14"/>
    <col collapsed="false" customWidth="true" hidden="false" outlineLevel="0" max="6" min="6" style="1" width="10.71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10" min="9" style="1" width="9.99"/>
    <col collapsed="false" customWidth="true" hidden="false" outlineLevel="0" max="11" min="11" style="1" width="9.85"/>
    <col collapsed="false" customWidth="true" hidden="false" outlineLevel="0" max="24" min="12" style="1" width="8.56"/>
    <col collapsed="false" customWidth="true" hidden="false" outlineLevel="0" max="25" min="25" style="1" width="6.7"/>
    <col collapsed="false" customWidth="true" hidden="false" outlineLevel="0" max="26" min="26" style="1" width="8.56"/>
    <col collapsed="false" customWidth="true" hidden="false" outlineLevel="0" max="48" min="27" style="1" width="5.99"/>
    <col collapsed="false" customWidth="true" hidden="false" outlineLevel="0" max="49" min="49" style="1" width="13.28"/>
    <col collapsed="false" customWidth="true" hidden="false" outlineLevel="0" max="50" min="50" style="1" width="15.56"/>
    <col collapsed="false" customWidth="false" hidden="false" outlineLevel="0" max="257" min="51" style="1" width="9.14"/>
  </cols>
  <sheetData>
    <row r="2" customFormat="false" ht="26.25" hidden="false" customHeight="true" outlineLevel="0" collapsed="false">
      <c r="C2" s="3"/>
      <c r="D2" s="3"/>
      <c r="R2" s="66" t="s">
        <v>28</v>
      </c>
      <c r="S2" s="66"/>
      <c r="T2" s="66"/>
      <c r="U2" s="66"/>
      <c r="V2" s="66"/>
      <c r="W2" s="66"/>
      <c r="X2" s="66"/>
      <c r="Y2" s="66"/>
      <c r="Z2" s="66"/>
    </row>
    <row r="3" s="55" customFormat="true" ht="36" hidden="false" customHeight="true" outlineLevel="0" collapsed="false">
      <c r="C3" s="6" t="s">
        <v>29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s="55" customFormat="true" ht="36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26.25" hidden="false" customHeight="true" outlineLevel="0" collapsed="false">
      <c r="A5" s="4"/>
      <c r="B5" s="4"/>
      <c r="C5" s="67"/>
      <c r="D5" s="67"/>
      <c r="AW5" s="7"/>
      <c r="AX5" s="7" t="s">
        <v>30</v>
      </c>
    </row>
    <row r="6" customFormat="false" ht="33" hidden="false" customHeight="true" outlineLevel="0" collapsed="false">
      <c r="A6" s="11" t="s">
        <v>2</v>
      </c>
      <c r="B6" s="11" t="s">
        <v>3</v>
      </c>
      <c r="C6" s="11" t="s">
        <v>31</v>
      </c>
      <c r="D6" s="11" t="s">
        <v>32</v>
      </c>
      <c r="E6" s="68" t="s">
        <v>33</v>
      </c>
      <c r="F6" s="69" t="s">
        <v>34</v>
      </c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</row>
    <row r="7" customFormat="false" ht="60" hidden="false" customHeight="true" outlineLevel="0" collapsed="false">
      <c r="A7" s="11"/>
      <c r="B7" s="11"/>
      <c r="C7" s="11"/>
      <c r="D7" s="11"/>
      <c r="E7" s="11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68" t="s">
        <v>35</v>
      </c>
      <c r="AX7" s="68" t="s">
        <v>36</v>
      </c>
    </row>
    <row r="8" customFormat="false" ht="87" hidden="false" customHeight="tru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68"/>
      <c r="AX8" s="68"/>
    </row>
    <row r="9" customFormat="false" ht="12.75" hidden="false" customHeight="false" outlineLevel="0" collapsed="false">
      <c r="A9" s="70" t="n">
        <v>1</v>
      </c>
      <c r="B9" s="70" t="n">
        <v>2</v>
      </c>
      <c r="C9" s="70" t="n">
        <f aca="false">B9+1</f>
        <v>3</v>
      </c>
      <c r="D9" s="70" t="n">
        <f aca="false">C9+1</f>
        <v>4</v>
      </c>
      <c r="E9" s="70" t="n">
        <f aca="false">D9+1</f>
        <v>5</v>
      </c>
      <c r="F9" s="70" t="n">
        <f aca="false">E9+1</f>
        <v>6</v>
      </c>
      <c r="G9" s="70" t="n">
        <f aca="false">F9+1</f>
        <v>7</v>
      </c>
      <c r="H9" s="70" t="n">
        <f aca="false">G9+1</f>
        <v>8</v>
      </c>
      <c r="I9" s="70" t="n">
        <f aca="false">H9+1</f>
        <v>9</v>
      </c>
      <c r="J9" s="70" t="n">
        <f aca="false">I9+1</f>
        <v>10</v>
      </c>
      <c r="K9" s="70" t="n">
        <f aca="false">J9+1</f>
        <v>11</v>
      </c>
      <c r="L9" s="70" t="n">
        <f aca="false">K9+1</f>
        <v>12</v>
      </c>
      <c r="M9" s="70" t="n">
        <f aca="false">L9+1</f>
        <v>13</v>
      </c>
      <c r="N9" s="70" t="n">
        <f aca="false">M9+1</f>
        <v>14</v>
      </c>
      <c r="O9" s="70" t="n">
        <f aca="false">N9+1</f>
        <v>15</v>
      </c>
      <c r="P9" s="70" t="n">
        <f aca="false">O9+1</f>
        <v>16</v>
      </c>
      <c r="Q9" s="70" t="n">
        <f aca="false">P9+1</f>
        <v>17</v>
      </c>
      <c r="R9" s="70" t="n">
        <f aca="false">Q9+1</f>
        <v>18</v>
      </c>
      <c r="S9" s="70" t="n">
        <f aca="false">R9+1</f>
        <v>19</v>
      </c>
      <c r="T9" s="70" t="n">
        <f aca="false">S9+1</f>
        <v>20</v>
      </c>
      <c r="U9" s="70" t="n">
        <f aca="false">T9+1</f>
        <v>21</v>
      </c>
      <c r="V9" s="70" t="n">
        <f aca="false">U9+1</f>
        <v>22</v>
      </c>
      <c r="W9" s="70" t="n">
        <f aca="false">V9+1</f>
        <v>23</v>
      </c>
      <c r="X9" s="70" t="n">
        <f aca="false">W9+1</f>
        <v>24</v>
      </c>
      <c r="Y9" s="70" t="n">
        <f aca="false">X9+1</f>
        <v>25</v>
      </c>
      <c r="Z9" s="70" t="n">
        <f aca="false">Y9+1</f>
        <v>26</v>
      </c>
      <c r="AA9" s="70" t="n">
        <f aca="false">Z9+1</f>
        <v>27</v>
      </c>
      <c r="AB9" s="70" t="n">
        <f aca="false">AA9+1</f>
        <v>28</v>
      </c>
      <c r="AC9" s="70" t="n">
        <f aca="false">AB9+1</f>
        <v>29</v>
      </c>
      <c r="AD9" s="70" t="n">
        <f aca="false">AC9+1</f>
        <v>30</v>
      </c>
      <c r="AE9" s="70" t="n">
        <f aca="false">AD9+1</f>
        <v>31</v>
      </c>
      <c r="AF9" s="70" t="n">
        <f aca="false">AE9+1</f>
        <v>32</v>
      </c>
      <c r="AG9" s="70" t="n">
        <f aca="false">AF9+1</f>
        <v>33</v>
      </c>
      <c r="AH9" s="70" t="n">
        <f aca="false">AG9+1</f>
        <v>34</v>
      </c>
      <c r="AI9" s="70" t="n">
        <f aca="false">AH9+1</f>
        <v>35</v>
      </c>
      <c r="AJ9" s="70" t="n">
        <f aca="false">AI9+1</f>
        <v>36</v>
      </c>
      <c r="AK9" s="70" t="n">
        <f aca="false">AJ9+1</f>
        <v>37</v>
      </c>
      <c r="AL9" s="70" t="n">
        <f aca="false">AK9+1</f>
        <v>38</v>
      </c>
      <c r="AM9" s="70" t="n">
        <f aca="false">AL9+1</f>
        <v>39</v>
      </c>
      <c r="AN9" s="70" t="n">
        <f aca="false">AM9+1</f>
        <v>40</v>
      </c>
      <c r="AO9" s="70" t="n">
        <f aca="false">AN9+1</f>
        <v>41</v>
      </c>
      <c r="AP9" s="70" t="n">
        <f aca="false">AO9+1</f>
        <v>42</v>
      </c>
      <c r="AQ9" s="70" t="n">
        <f aca="false">AP9+1</f>
        <v>43</v>
      </c>
      <c r="AR9" s="70" t="n">
        <f aca="false">AQ9+1</f>
        <v>44</v>
      </c>
      <c r="AS9" s="70" t="n">
        <f aca="false">AR9+1</f>
        <v>45</v>
      </c>
      <c r="AT9" s="70" t="n">
        <f aca="false">AS9+1</f>
        <v>46</v>
      </c>
      <c r="AU9" s="71" t="n">
        <f aca="false">AT9+1</f>
        <v>47</v>
      </c>
      <c r="AV9" s="71" t="n">
        <f aca="false">AU9+1</f>
        <v>48</v>
      </c>
      <c r="AW9" s="14" t="n">
        <v>49</v>
      </c>
      <c r="AX9" s="14" t="n">
        <v>50</v>
      </c>
    </row>
    <row r="10" s="24" customFormat="true" ht="15" hidden="false" customHeight="false" outlineLevel="0" collapsed="false">
      <c r="A10" s="32" t="n">
        <v>1</v>
      </c>
      <c r="B10" s="17" t="s">
        <v>15</v>
      </c>
      <c r="C10" s="72" t="n">
        <v>93</v>
      </c>
      <c r="D10" s="73" t="s">
        <v>37</v>
      </c>
      <c r="E10" s="74" t="n">
        <f aca="false">'расчет коэф-та'!K8</f>
        <v>0.652028010632932</v>
      </c>
      <c r="F10" s="75" t="n">
        <f aca="false">$D$21/$C$21*C10*E10</f>
        <v>10182.4342516416</v>
      </c>
      <c r="G10" s="75" t="n">
        <f aca="false">$F$22/$C$21*C10*E10</f>
        <v>6796.93488131434</v>
      </c>
      <c r="H10" s="75" t="n">
        <f aca="false">$G$22/$C$21*C10*E10</f>
        <v>4537.06084803639</v>
      </c>
      <c r="I10" s="75" t="n">
        <f aca="false">$H$22/$C$21*C10*E10</f>
        <v>3028.55941659457</v>
      </c>
      <c r="J10" s="75" t="n">
        <f aca="false">$I$22/$C$21*C10*E10</f>
        <v>2021.61100480134</v>
      </c>
      <c r="K10" s="75" t="n">
        <f aca="false">$J$22/$C$21*C10*E10</f>
        <v>1349.45711559767</v>
      </c>
      <c r="L10" s="75" t="n">
        <f aca="false">$K$22/$C$21*C10*E10</f>
        <v>900.783831564144</v>
      </c>
      <c r="M10" s="75" t="n">
        <f aca="false">$L$22/$C$21*C10*E10</f>
        <v>601.287363509886</v>
      </c>
      <c r="N10" s="75" t="n">
        <f aca="false">$M$22/$C$21*C10*E10</f>
        <v>401.368764455809</v>
      </c>
      <c r="O10" s="75" t="n">
        <f aca="false">$N$22/$C$21*C10*E10</f>
        <v>267.919957839151</v>
      </c>
      <c r="P10" s="75" t="n">
        <f aca="false">$O$22/$C$21*C10*E10</f>
        <v>178.840782256327</v>
      </c>
      <c r="Q10" s="75" t="n">
        <f aca="false">$P$22/$C$21*C10*E10</f>
        <v>119.379032663393</v>
      </c>
      <c r="R10" s="75" t="n">
        <f aca="false">$Q$22/$C$21*C10*E10</f>
        <v>79.6873803606018</v>
      </c>
      <c r="S10" s="75" t="n">
        <f aca="false">$R$22/$C$21*C10*E10</f>
        <v>53.192578688757</v>
      </c>
      <c r="T10" s="75" t="n">
        <f aca="false">$S$22/$C$21*C10*E10</f>
        <v>35.5068822033772</v>
      </c>
      <c r="U10" s="75" t="n">
        <f aca="false">$T$22/$C$21*C10*E10</f>
        <v>23.7014018662528</v>
      </c>
      <c r="V10" s="75" t="n">
        <f aca="false">$U$22/$C$21*C10*E10</f>
        <v>15.821058216488</v>
      </c>
      <c r="W10" s="75" t="n">
        <f aca="false">$V$22/$C$21*C10*E10</f>
        <v>10.5608049895943</v>
      </c>
      <c r="X10" s="75" t="n">
        <f aca="false">$W$22/$C$21*C10*E10</f>
        <v>7.04950329504559</v>
      </c>
      <c r="Y10" s="75" t="n">
        <f aca="false">$X$22/$C$21*C10*E10</f>
        <v>4.70565423334908</v>
      </c>
      <c r="Z10" s="75" t="n">
        <f aca="false">$Y$22/$C$21*C10*E10</f>
        <v>3.14109815075885</v>
      </c>
      <c r="AA10" s="75" t="n">
        <f aca="false">$Z$22/$C$21*C10*E10</f>
        <v>2.09673237841756</v>
      </c>
      <c r="AB10" s="75" t="n">
        <f aca="false">$AA$22/$C$21*C10*E10</f>
        <v>1.39960181302913</v>
      </c>
      <c r="AC10" s="75" t="n">
        <f aca="false">$AB$22/$C$21*C10*E10</f>
        <v>0.934256205130407</v>
      </c>
      <c r="AD10" s="75" t="n">
        <f aca="false">$AC$22/$C$21*C10*E10</f>
        <v>0.623630698888284</v>
      </c>
      <c r="AE10" s="75" t="n">
        <f aca="false">$AD$22/$C$21*C10*E10</f>
        <v>0.416283291949454</v>
      </c>
      <c r="AF10" s="75" t="n">
        <f aca="false">$AE$22/$C$21*C10*E10</f>
        <v>0.277875639324993</v>
      </c>
      <c r="AG10" s="75" t="n">
        <f aca="false">$AF$22/$C$21*C10*E10</f>
        <v>0.18548635610302</v>
      </c>
      <c r="AH10" s="75" t="n">
        <f aca="false">$AG$22/$C$21*C10*E10</f>
        <v>0.12381505764216</v>
      </c>
      <c r="AI10" s="75" t="n">
        <f aca="false">$AH$22/$C$21*C10*E10</f>
        <v>0.0826484967466667</v>
      </c>
      <c r="AJ10" s="75" t="n">
        <f aca="false">$AI$22/$C$21*C10*E10</f>
        <v>0.0551691704108034</v>
      </c>
      <c r="AK10" s="75" t="n">
        <f aca="false">$AJ$22/$C$21*C10*E10</f>
        <v>0.0368262882402518</v>
      </c>
      <c r="AL10" s="75" t="n">
        <f aca="false">$AK$22/$C$21*C10*E10</f>
        <v>0.0245821261305125</v>
      </c>
      <c r="AM10" s="75" t="n">
        <f aca="false">$AL$22/$C$21*C10*E10</f>
        <v>0.0164089555035833</v>
      </c>
      <c r="AN10" s="75" t="n">
        <f aca="false">$AM$22/$C$21*C10*E10</f>
        <v>0.0109532356676165</v>
      </c>
      <c r="AO10" s="75" t="n">
        <f aca="false">$AN$22/$C$21*C10*E10</f>
        <v>0.00731145693972706</v>
      </c>
      <c r="AP10" s="75" t="n">
        <f aca="false">$AO$22/$C$21*C10*E10</f>
        <v>0.00488051240781123</v>
      </c>
      <c r="AQ10" s="75" t="n">
        <f aca="false">$AP$22/$C$21*C10*E10</f>
        <v>0.0032578187301324</v>
      </c>
      <c r="AR10" s="75" t="n">
        <f aca="false">$AQ$22/$C$21*C10*E10</f>
        <v>0.00217464519942924</v>
      </c>
      <c r="AS10" s="75" t="n">
        <f aca="false">$AR$22/$C$21*C10*E10</f>
        <v>0.00145160984546504</v>
      </c>
      <c r="AT10" s="75" t="n">
        <f aca="false">$AS$22/$C$21*C10*E10</f>
        <v>0.000968972384094702</v>
      </c>
      <c r="AU10" s="75" t="n">
        <f aca="false">$AT$22/$C$21*C10*E10</f>
        <v>0.00064680429391644</v>
      </c>
      <c r="AV10" s="75" t="n">
        <f aca="false">$AU$22/$C$21*C10*E10</f>
        <v>0.000431752030806956</v>
      </c>
      <c r="AW10" s="76" t="n">
        <f aca="false">F10+G10+H10+I10+J10+K10+L10+M10+N10+O10+P10+Q10+R10+S10+T10+U10+V10+W10+X10+Y10+Z10+AA10+AB10+AC10+AD10+AE10+AF10+AG10+AH10+AI10+AJ10+AK10+AL10+AM10+AN10+AO10+AP10+AQ10+AR10+AS10+AT10+AU10</f>
        <v>30625.3085738118</v>
      </c>
      <c r="AX10" s="76" t="n">
        <v>30625</v>
      </c>
    </row>
    <row r="11" customFormat="false" ht="15" hidden="false" customHeight="false" outlineLevel="0" collapsed="false">
      <c r="A11" s="77" t="n">
        <v>2</v>
      </c>
      <c r="B11" s="78" t="s">
        <v>16</v>
      </c>
      <c r="C11" s="72" t="n">
        <v>454</v>
      </c>
      <c r="D11" s="79" t="s">
        <v>37</v>
      </c>
      <c r="E11" s="74" t="n">
        <f aca="false">'расчет коэф-та'!K9</f>
        <v>0.520038152974354</v>
      </c>
      <c r="F11" s="75" t="n">
        <f aca="false">$D$21/$C$21*C11*E11</f>
        <v>39645.4610573328</v>
      </c>
      <c r="G11" s="75" t="n">
        <f aca="false">$F$22/$C$21*C11*E11</f>
        <v>26463.9682895995</v>
      </c>
      <c r="H11" s="80" t="n">
        <f aca="false">$G$22/$C$21*C11*E11</f>
        <v>17665.1147181802</v>
      </c>
      <c r="I11" s="80" t="n">
        <f aca="false">$H$22/$C$21*C11*E11</f>
        <v>11791.7416840734</v>
      </c>
      <c r="J11" s="80" t="n">
        <f aca="false">$I$22/$C$21*C11*E11</f>
        <v>7871.17288294849</v>
      </c>
      <c r="K11" s="80" t="n">
        <f aca="false">$J$22/$C$21*C11*E11</f>
        <v>5254.13159592395</v>
      </c>
      <c r="L11" s="80" t="n">
        <f aca="false">$K$22/$C$21*C11*E11</f>
        <v>3507.21540967416</v>
      </c>
      <c r="M11" s="80" t="n">
        <f aca="false">$L$22/$C$21*C11*E11</f>
        <v>2341.12140232621</v>
      </c>
      <c r="N11" s="80" t="n">
        <f aca="false">$M$22/$C$21*C11*E11</f>
        <v>1562.73532709501</v>
      </c>
      <c r="O11" s="80" t="n">
        <f aca="false">$N$22/$C$21*C11*E11</f>
        <v>1043.15038943481</v>
      </c>
      <c r="P11" s="80" t="n">
        <f aca="false">$O$22/$C$21*C11*E11</f>
        <v>696.319278198441</v>
      </c>
      <c r="Q11" s="80" t="n">
        <f aca="false">$P$22/$C$21*C11*E11</f>
        <v>464.804060949925</v>
      </c>
      <c r="R11" s="80" t="n">
        <f aca="false">$Q$22/$C$21*C11*E11</f>
        <v>310.264015143313</v>
      </c>
      <c r="S11" s="80" t="n">
        <f aca="false">$R$22/$C$21*C11*E11</f>
        <v>207.106105949493</v>
      </c>
      <c r="T11" s="81" t="n">
        <f aca="false">$S$22/$C$21*C11*E11</f>
        <v>138.246580422</v>
      </c>
      <c r="U11" s="81" t="n">
        <f aca="false">$T$22/$C$21*C11*E11</f>
        <v>92.2817649955595</v>
      </c>
      <c r="V11" s="81" t="n">
        <f aca="false">$U$22/$C$21*C11*E11</f>
        <v>61.5995283550642</v>
      </c>
      <c r="W11" s="81" t="n">
        <f aca="false">$V$22/$C$21*C11*E11</f>
        <v>41.1186532219984</v>
      </c>
      <c r="X11" s="81" t="n">
        <f aca="false">$W$22/$C$21*C11*E11</f>
        <v>27.4473472109297</v>
      </c>
      <c r="Y11" s="75" t="n">
        <f aca="false">$X$22/$C$21*C11*E11</f>
        <v>18.321535602102</v>
      </c>
      <c r="Z11" s="75" t="n">
        <f aca="false">$Y$22/$C$21*C11*E11</f>
        <v>12.229912939835</v>
      </c>
      <c r="AA11" s="75" t="n">
        <f aca="false">$Z$22/$C$21*C11*E11</f>
        <v>8.1636590820904</v>
      </c>
      <c r="AB11" s="75" t="n">
        <f aca="false">$AA$22/$C$21*C11*E11</f>
        <v>5.44937073031171</v>
      </c>
      <c r="AC11" s="75" t="n">
        <f aca="false">$AB$22/$C$21*C11*E11</f>
        <v>3.63754060008763</v>
      </c>
      <c r="AD11" s="75" t="n">
        <f aca="false">$AC$22/$C$21*C11*E11</f>
        <v>2.42811551500534</v>
      </c>
      <c r="AE11" s="75" t="n">
        <f aca="false">$AD$22/$C$21*C11*E11</f>
        <v>1.62080526443269</v>
      </c>
      <c r="AF11" s="75" t="n">
        <f aca="false">$AE$22/$C$21*C11*E11</f>
        <v>1.0819129851847</v>
      </c>
      <c r="AG11" s="75" t="n">
        <f aca="false">$AF$22/$C$21*C11*E11</f>
        <v>0.722193920020971</v>
      </c>
      <c r="AH11" s="75" t="n">
        <f aca="false">$AG$22/$C$21*C11*E11</f>
        <v>0.482075790989991</v>
      </c>
      <c r="AI11" s="75" t="n">
        <f aca="false">$AH$22/$C$21*C11*E11</f>
        <v>0.321793166372651</v>
      </c>
      <c r="AJ11" s="75" t="n">
        <f aca="false">$AI$22/$C$21*C11*E11</f>
        <v>0.214801995577261</v>
      </c>
      <c r="AK11" s="75" t="n">
        <f aca="false">$AJ$22/$C$21*C11*E11</f>
        <v>0.143383707690491</v>
      </c>
      <c r="AL11" s="75" t="n">
        <f aca="false">$AK$22/$C$21*C11*E11</f>
        <v>0.0957108781779329</v>
      </c>
      <c r="AM11" s="75" t="n">
        <f aca="false">$AL$22/$C$21*C11*E11</f>
        <v>0.06388851529328</v>
      </c>
      <c r="AN11" s="75" t="n">
        <f aca="false">$AM$22/$C$21*C11*E11</f>
        <v>0.0426465879749995</v>
      </c>
      <c r="AO11" s="75" t="n">
        <f aca="false">$AN$22/$C$21*C11*E11</f>
        <v>0.0284672676702611</v>
      </c>
      <c r="AP11" s="75" t="n">
        <f aca="false">$AO$22/$C$21*C11*E11</f>
        <v>0.0190023485368949</v>
      </c>
      <c r="AQ11" s="75" t="n">
        <f aca="false">$AP$22/$C$21*C11*E11</f>
        <v>0.0126843662728774</v>
      </c>
      <c r="AR11" s="75" t="n">
        <f aca="false">$AQ$22/$C$21*C11*E11</f>
        <v>0.00846701382369234</v>
      </c>
      <c r="AS11" s="75" t="n">
        <f aca="false">$AR$22/$C$21*C11*E11</f>
        <v>0.00565186478759216</v>
      </c>
      <c r="AT11" s="75" t="n">
        <f aca="false">$AS$22/$C$21*C11*E11</f>
        <v>0.00377270856554407</v>
      </c>
      <c r="AU11" s="75" t="n">
        <f aca="false">$AT$22/$C$21*C11*E11</f>
        <v>0.00251834225613054</v>
      </c>
      <c r="AV11" s="75" t="n">
        <f aca="false">$AU$22/$C$21*C11*E11</f>
        <v>0.0016810330320593</v>
      </c>
      <c r="AW11" s="76" t="n">
        <f aca="false">F11+G11+H11+I11+J11+K11+L11+M11+N11+O11+P11+Q11+R11+S11+T11+U11+V11+W11+X11+Y11+Z11+AA11+AB11+AC11+AD11+AE11+AF11+AG11+AH11+AI11+AJ11+AK11+AL11+AM11+AN11+AO11+AP11+AQ11+AR11+AS11+AT11+AU11</f>
        <v>119240.100002228</v>
      </c>
      <c r="AX11" s="82" t="n">
        <v>119240</v>
      </c>
    </row>
    <row r="12" s="24" customFormat="true" ht="15" hidden="false" customHeight="false" outlineLevel="0" collapsed="false">
      <c r="A12" s="32" t="n">
        <v>3</v>
      </c>
      <c r="B12" s="17" t="s">
        <v>17</v>
      </c>
      <c r="C12" s="72" t="n">
        <v>345</v>
      </c>
      <c r="D12" s="73" t="s">
        <v>37</v>
      </c>
      <c r="E12" s="74" t="n">
        <f aca="false">'расчет коэф-та'!K10</f>
        <v>0.650264411722371</v>
      </c>
      <c r="F12" s="75" t="n">
        <f aca="false">$D$21/$C$21*C12*E12</f>
        <v>37671.3769028448</v>
      </c>
      <c r="G12" s="75" t="n">
        <f aca="false">$F$22/$C$21*C12*E12</f>
        <v>25146.236093477</v>
      </c>
      <c r="H12" s="75" t="n">
        <f aca="false">$G$22/$C$21*C12*E12</f>
        <v>16785.5077689271</v>
      </c>
      <c r="I12" s="75" t="n">
        <f aca="false">$H$22/$C$21*C12*E12</f>
        <v>11204.5902223037</v>
      </c>
      <c r="J12" s="75" t="n">
        <f aca="false">$I$22/$C$21*C12*E12</f>
        <v>7479.2400550519</v>
      </c>
      <c r="K12" s="75" t="n">
        <f aca="false">$J$22/$C$21*C12*E12</f>
        <v>4992.51027402511</v>
      </c>
      <c r="L12" s="75" t="n">
        <f aca="false">$K$22/$C$21*C12*E12</f>
        <v>3332.57906589192</v>
      </c>
      <c r="M12" s="75" t="n">
        <f aca="false">$L$22/$C$21*C12*E12</f>
        <v>2224.54889841759</v>
      </c>
      <c r="N12" s="75" t="n">
        <f aca="false">$M$22/$C$21*C12*E12</f>
        <v>1484.92134878321</v>
      </c>
      <c r="O12" s="75" t="n">
        <f aca="false">$N$22/$C$21*C12*E12</f>
        <v>991.208336054396</v>
      </c>
      <c r="P12" s="75" t="n">
        <f aca="false">$O$22/$C$21*C12*E12</f>
        <v>661.647141290556</v>
      </c>
      <c r="Q12" s="75" t="n">
        <f aca="false">$P$22/$C$21*C12*E12</f>
        <v>441.659864686549</v>
      </c>
      <c r="R12" s="75" t="n">
        <f aca="false">$Q$22/$C$21*C12*E12</f>
        <v>294.814900423307</v>
      </c>
      <c r="S12" s="75" t="n">
        <f aca="false">$R$22/$C$21*C12*E12</f>
        <v>196.793579088944</v>
      </c>
      <c r="T12" s="75" t="n">
        <f aca="false">$S$22/$C$21*C12*E12</f>
        <v>131.362806679817</v>
      </c>
      <c r="U12" s="75" t="n">
        <f aca="false">$T$22/$C$21*C12*E12</f>
        <v>87.6867378432084</v>
      </c>
      <c r="V12" s="75" t="n">
        <f aca="false">$U$22/$C$21*C12*E12</f>
        <v>58.5322755193912</v>
      </c>
      <c r="W12" s="75" t="n">
        <f aca="false">$V$22/$C$21*C12*E12</f>
        <v>39.0712137518898</v>
      </c>
      <c r="X12" s="75" t="n">
        <f aca="false">$W$22/$C$21*C12*E12</f>
        <v>26.0806491888416</v>
      </c>
      <c r="Y12" s="75" t="n">
        <f aca="false">$X$22/$C$21*C12*E12</f>
        <v>17.4092431945124</v>
      </c>
      <c r="Z12" s="75" t="n">
        <f aca="false">$Y$22/$C$21*C12*E12</f>
        <v>11.6209434209692</v>
      </c>
      <c r="AA12" s="75" t="n">
        <f aca="false">$Z$22/$C$21*C12*E12</f>
        <v>7.75716235820841</v>
      </c>
      <c r="AB12" s="75" t="n">
        <f aca="false">$AA$22/$C$21*C12*E12</f>
        <v>5.178027778969</v>
      </c>
      <c r="AC12" s="75" t="n">
        <f aca="false">$AB$22/$C$21*C12*E12</f>
        <v>3.45641491587487</v>
      </c>
      <c r="AD12" s="75" t="n">
        <f aca="false">$AC$22/$C$21*C12*E12</f>
        <v>2.30721127437849</v>
      </c>
      <c r="AE12" s="75" t="n">
        <f aca="false">$AD$22/$C$21*C12*E12</f>
        <v>1.54009978378762</v>
      </c>
      <c r="AF12" s="75" t="n">
        <f aca="false">$AE$22/$C$21*C12*E12</f>
        <v>1.02804080855648</v>
      </c>
      <c r="AG12" s="75" t="n">
        <f aca="false">$AF$22/$C$21*C12*E12</f>
        <v>0.686233395513026</v>
      </c>
      <c r="AH12" s="75" t="n">
        <f aca="false">$AG$22/$C$21*C12*E12</f>
        <v>0.458071575756388</v>
      </c>
      <c r="AI12" s="75" t="n">
        <f aca="false">$AH$22/$C$21*C12*E12</f>
        <v>0.305769975474704</v>
      </c>
      <c r="AJ12" s="75" t="n">
        <f aca="false">$AI$22/$C$21*C12*E12</f>
        <v>0.20410626384625</v>
      </c>
      <c r="AK12" s="75" t="n">
        <f aca="false">$AJ$22/$C$21*C12*E12</f>
        <v>0.136244138675157</v>
      </c>
      <c r="AL12" s="75" t="n">
        <f aca="false">$AK$22/$C$21*C12*E12</f>
        <v>0.0909451036608966</v>
      </c>
      <c r="AM12" s="75" t="n">
        <f aca="false">$AL$22/$C$21*C12*E12</f>
        <v>0.0607072859083615</v>
      </c>
      <c r="AN12" s="75" t="n">
        <f aca="false">$AM$22/$C$21*C12*E12</f>
        <v>0.0405230673671125</v>
      </c>
      <c r="AO12" s="75" t="n">
        <f aca="false">$AN$22/$C$21*C12*E12</f>
        <v>0.0270497842930804</v>
      </c>
      <c r="AP12" s="75" t="n">
        <f aca="false">$AO$22/$C$21*C12*E12</f>
        <v>0.0180561561066822</v>
      </c>
      <c r="AQ12" s="75" t="n">
        <f aca="false">$AP$22/$C$21*C12*E12</f>
        <v>0.0120527679561672</v>
      </c>
      <c r="AR12" s="75" t="n">
        <f aca="false">$AQ$22/$C$21*C12*E12</f>
        <v>0.00804541202163459</v>
      </c>
      <c r="AS12" s="75" t="n">
        <f aca="false">$AR$22/$C$21*C12*E12</f>
        <v>0.00537043895918876</v>
      </c>
      <c r="AT12" s="75" t="n">
        <f aca="false">$AS$22/$C$21*C12*E12</f>
        <v>0.00358485240243951</v>
      </c>
      <c r="AU12" s="75" t="n">
        <f aca="false">$AT$22/$C$21*C12*E12</f>
        <v>0.00239294531507301</v>
      </c>
      <c r="AV12" s="75" t="n">
        <f aca="false">$AU$22/$C$21*C12*E12</f>
        <v>0.00159732860327336</v>
      </c>
      <c r="AW12" s="76" t="n">
        <f aca="false">F12+G12+H12+I12+J12+K12+L12+M12+N12+O12+P12+Q12+R12+S12+T12+U12+V12+W12+X12+Y12+Z12+AA12+AB12+AC12+AD12+AE12+AF12+AG12+AH12+AI12+AJ12+AK12+AL12+AM12+AN12+AO12+AP12+AQ12+AR12+AS12+AT12+AU12</f>
        <v>113302.724430948</v>
      </c>
      <c r="AX12" s="76" t="n">
        <v>113303</v>
      </c>
    </row>
    <row r="13" customFormat="false" ht="15" hidden="false" customHeight="false" outlineLevel="0" collapsed="false">
      <c r="A13" s="77" t="n">
        <v>4</v>
      </c>
      <c r="B13" s="78" t="s">
        <v>18</v>
      </c>
      <c r="C13" s="72" t="n">
        <v>99</v>
      </c>
      <c r="D13" s="79" t="s">
        <v>37</v>
      </c>
      <c r="E13" s="74" t="n">
        <f aca="false">'расчет коэф-та'!K11</f>
        <v>0.696898619734727</v>
      </c>
      <c r="F13" s="75" t="n">
        <f aca="false">$D$21/$C$21*C13*E13</f>
        <v>11585.2980672029</v>
      </c>
      <c r="G13" s="75" t="n">
        <f aca="false">$F$22/$C$21*C13*E13</f>
        <v>7733.36852439783</v>
      </c>
      <c r="H13" s="80" t="n">
        <f aca="false">$G$22/$C$21*C13*E13</f>
        <v>5162.14502097709</v>
      </c>
      <c r="I13" s="80" t="n">
        <f aca="false">$H$22/$C$21*C13*E13</f>
        <v>3445.81292531556</v>
      </c>
      <c r="J13" s="80" t="n">
        <f aca="false">$I$22/$C$21*C13*E13</f>
        <v>2300.13427906842</v>
      </c>
      <c r="K13" s="80" t="n">
        <f aca="false">$J$22/$C$21*C13*E13</f>
        <v>1535.37577820221</v>
      </c>
      <c r="L13" s="80" t="n">
        <f aca="false">$K$22/$C$21*C13*E13</f>
        <v>1024.88746058982</v>
      </c>
      <c r="M13" s="80" t="n">
        <f aca="false">$L$22/$C$21*C13*E13</f>
        <v>684.128486189989</v>
      </c>
      <c r="N13" s="80" t="n">
        <f aca="false">$M$22/$C$21*C13*E13</f>
        <v>456.666515704324</v>
      </c>
      <c r="O13" s="80" t="n">
        <f aca="false">$N$22/$C$21*C13*E13</f>
        <v>304.83207580924</v>
      </c>
      <c r="P13" s="80" t="n">
        <f aca="false">$O$22/$C$21*C13*E13</f>
        <v>203.480201080332</v>
      </c>
      <c r="Q13" s="80" t="n">
        <f aca="false">$P$22/$C$21*C13*E13</f>
        <v>135.826231940245</v>
      </c>
      <c r="R13" s="80" t="n">
        <f aca="false">$Q$22/$C$21*C13*E13</f>
        <v>90.6661443478814</v>
      </c>
      <c r="S13" s="80" t="n">
        <f aca="false">$R$22/$C$21*C13*E13</f>
        <v>60.5210761830402</v>
      </c>
      <c r="T13" s="81" t="n">
        <f aca="false">$S$22/$C$21*C13*E13</f>
        <v>40.3987694491493</v>
      </c>
      <c r="U13" s="81" t="n">
        <f aca="false">$T$22/$C$21*C13*E13</f>
        <v>26.9668134794812</v>
      </c>
      <c r="V13" s="81" t="n">
        <f aca="false">$U$22/$C$21*C13*E13</f>
        <v>18.000771784707</v>
      </c>
      <c r="W13" s="81" t="n">
        <f aca="false">$V$22/$C$21*C13*E13</f>
        <v>12.0157980508766</v>
      </c>
      <c r="X13" s="81" t="n">
        <f aca="false">$W$22/$C$21*C13*E13</f>
        <v>8.02073402886602</v>
      </c>
      <c r="Y13" s="75" t="n">
        <f aca="false">$X$22/$C$21*C13*E13</f>
        <v>5.35396601119772</v>
      </c>
      <c r="Z13" s="75" t="n">
        <f aca="false">$Y$22/$C$21*C13*E13</f>
        <v>3.57385645078086</v>
      </c>
      <c r="AA13" s="75" t="n">
        <f aca="false">$Z$22/$C$21*C13*E13</f>
        <v>2.38560534453798</v>
      </c>
      <c r="AB13" s="75" t="n">
        <f aca="false">$AA$22/$C$21*C13*E13</f>
        <v>1.5924290575926</v>
      </c>
      <c r="AC13" s="75" t="n">
        <f aca="false">$AB$22/$C$21*C13*E13</f>
        <v>1.06297142118298</v>
      </c>
      <c r="AD13" s="75" t="n">
        <f aca="false">$AC$22/$C$21*C13*E13</f>
        <v>0.709550128380558</v>
      </c>
      <c r="AE13" s="75" t="n">
        <f aca="false">$AD$22/$C$21*C13*E13</f>
        <v>0.473635861371104</v>
      </c>
      <c r="AF13" s="75" t="n">
        <f aca="false">$AE$22/$C$21*C13*E13</f>
        <v>0.316159380717398</v>
      </c>
      <c r="AG13" s="75" t="n">
        <f aca="false">$AF$22/$C$21*C13*E13</f>
        <v>0.21104135511667</v>
      </c>
      <c r="AH13" s="75" t="n">
        <f aca="false">$AG$22/$C$21*C13*E13</f>
        <v>0.140873421084068</v>
      </c>
      <c r="AI13" s="75" t="n">
        <f aca="false">$AH$22/$C$21*C13*E13</f>
        <v>0.0940352224186492</v>
      </c>
      <c r="AJ13" s="75" t="n">
        <f aca="false">$AI$22/$C$21*C13*E13</f>
        <v>0.0627699887407993</v>
      </c>
      <c r="AK13" s="75" t="n">
        <f aca="false">$AJ$22/$C$21*C13*E13</f>
        <v>0.0418999539234212</v>
      </c>
      <c r="AL13" s="75" t="n">
        <f aca="false">$AK$22/$C$21*C13*E13</f>
        <v>0.0279688777073766</v>
      </c>
      <c r="AM13" s="75" t="n">
        <f aca="false">$AL$22/$C$21*C13*E13</f>
        <v>0.0186696654044032</v>
      </c>
      <c r="AN13" s="75" t="n">
        <f aca="false">$AM$22/$C$21*C13*E13</f>
        <v>0.0124622950537784</v>
      </c>
      <c r="AO13" s="75" t="n">
        <f aca="false">$AN$22/$C$21*C13*E13</f>
        <v>0.00831877779506425</v>
      </c>
      <c r="AP13" s="75" t="n">
        <f aca="false">$AO$22/$C$21*C13*E13</f>
        <v>0.00555291490893348</v>
      </c>
      <c r="AQ13" s="75" t="n">
        <f aca="false">$AP$22/$C$21*C13*E13</f>
        <v>0.00370665796652856</v>
      </c>
      <c r="AR13" s="75" t="n">
        <f aca="false">$AQ$22/$C$21*C13*E13</f>
        <v>0.00247425244329351</v>
      </c>
      <c r="AS13" s="75" t="n">
        <f aca="false">$AR$22/$C$21*C13*E13</f>
        <v>0.00165160238911316</v>
      </c>
      <c r="AT13" s="75" t="n">
        <f aca="false">$AS$22/$C$21*C13*E13</f>
        <v>0.00110247054988993</v>
      </c>
      <c r="AU13" s="75" t="n">
        <f aca="false">$AT$22/$C$21*C13*E13</f>
        <v>0.000735916417526648</v>
      </c>
      <c r="AV13" s="75" t="n">
        <f aca="false">$AU$22/$C$21*C13*E13</f>
        <v>0.000491235773725951</v>
      </c>
      <c r="AW13" s="76" t="n">
        <f aca="false">F13+G13+H13+I13+J13+K13+L13+M13+N13+O13+P13+Q13+R13+S13+T13+U13+V13+W13+X13+Y13+Z13+AA13+AB13+AC13+AD13+AE13+AF13+AG13+AH13+AI13+AJ13+AK13+AL13+AM13+AN13+AO13+AP13+AQ13+AR13+AS13+AT13+AU13</f>
        <v>34844.6471108297</v>
      </c>
      <c r="AX13" s="82" t="n">
        <v>34845</v>
      </c>
    </row>
    <row r="14" s="24" customFormat="true" ht="15" hidden="false" customHeight="false" outlineLevel="0" collapsed="false">
      <c r="A14" s="32" t="n">
        <v>5</v>
      </c>
      <c r="B14" s="17" t="s">
        <v>19</v>
      </c>
      <c r="C14" s="72" t="n">
        <v>781</v>
      </c>
      <c r="D14" s="73" t="s">
        <v>37</v>
      </c>
      <c r="E14" s="74" t="n">
        <f aca="false">'расчет коэф-та'!K12</f>
        <v>0.924016359192659</v>
      </c>
      <c r="F14" s="75" t="n">
        <f aca="false">$D$21/$C$21*C14*E14</f>
        <v>121180.602367296</v>
      </c>
      <c r="G14" s="75" t="n">
        <f aca="false">$F$22/$C$21*C14*E14</f>
        <v>80889.9564498705</v>
      </c>
      <c r="H14" s="75" t="n">
        <f aca="false">$G$22/$C$21*C14*E14</f>
        <v>53995.3171269912</v>
      </c>
      <c r="I14" s="75" t="n">
        <f aca="false">$H$22/$C$21*C14*E14</f>
        <v>36042.7227260426</v>
      </c>
      <c r="J14" s="75" t="n">
        <f aca="false">$I$22/$C$21*C14*E14</f>
        <v>24059.0838359389</v>
      </c>
      <c r="K14" s="75" t="n">
        <f aca="false">$J$22/$C$21*C14*E14</f>
        <v>16059.8165522744</v>
      </c>
      <c r="L14" s="75" t="n">
        <f aca="false">$K$22/$C$21*C14*E14</f>
        <v>10720.1799308516</v>
      </c>
      <c r="M14" s="75" t="n">
        <f aca="false">$L$22/$C$21*C14*E14</f>
        <v>7155.88857293375</v>
      </c>
      <c r="N14" s="75" t="n">
        <f aca="false">$M$22/$C$21*C14*E14</f>
        <v>4776.66807819859</v>
      </c>
      <c r="O14" s="75" t="n">
        <f aca="false">$N$22/$C$21*C14*E14</f>
        <v>3188.50100818816</v>
      </c>
      <c r="P14" s="75" t="n">
        <f aca="false">$O$22/$C$21*C14*E14</f>
        <v>2128.37453069399</v>
      </c>
      <c r="Q14" s="75" t="n">
        <f aca="false">$P$22/$C$21*C14*E14</f>
        <v>1420.72344693439</v>
      </c>
      <c r="R14" s="75" t="n">
        <f aca="false">$Q$22/$C$21*C14*E14</f>
        <v>948.355227691527</v>
      </c>
      <c r="S14" s="75" t="n">
        <f aca="false">$R$22/$C$21*C14*E14</f>
        <v>633.042018015896</v>
      </c>
      <c r="T14" s="75" t="n">
        <f aca="false">$S$22/$C$21*C14*E14</f>
        <v>422.565495367298</v>
      </c>
      <c r="U14" s="75" t="n">
        <f aca="false">$T$22/$C$21*C14*E14</f>
        <v>282.069108832088</v>
      </c>
      <c r="V14" s="75" t="n">
        <f aca="false">$U$22/$C$21*C14*E14</f>
        <v>188.285562899951</v>
      </c>
      <c r="W14" s="75" t="n">
        <f aca="false">$V$22/$C$21*C14*E14</f>
        <v>125.683572169029</v>
      </c>
      <c r="X14" s="75" t="n">
        <f aca="false">$W$22/$C$21*C14*E14</f>
        <v>83.8957595573122</v>
      </c>
      <c r="Y14" s="75" t="n">
        <f aca="false">$X$22/$C$21*C14*E14</f>
        <v>56.0017379378145</v>
      </c>
      <c r="Z14" s="75" t="n">
        <f aca="false">$Y$22/$C$21*C14*E14</f>
        <v>37.382040148444</v>
      </c>
      <c r="AA14" s="75" t="n">
        <f aca="false">$Z$22/$C$21*C14*E14</f>
        <v>24.9530992629479</v>
      </c>
      <c r="AB14" s="75" t="n">
        <f aca="false">$AA$22/$C$21*C14*E14</f>
        <v>16.6565858993773</v>
      </c>
      <c r="AC14" s="75" t="n">
        <f aca="false">$AB$22/$C$21*C14*E14</f>
        <v>11.1185328483545</v>
      </c>
      <c r="AD14" s="75" t="n">
        <f aca="false">$AC$22/$C$21*C14*E14</f>
        <v>7.42179540553739</v>
      </c>
      <c r="AE14" s="75" t="n">
        <f aca="false">$AD$22/$C$21*C14*E14</f>
        <v>4.95416506772367</v>
      </c>
      <c r="AF14" s="75" t="n">
        <f aca="false">$AE$22/$C$21*C14*E14</f>
        <v>3.30698303808556</v>
      </c>
      <c r="AG14" s="75" t="n">
        <f aca="false">$AF$22/$C$21*C14*E14</f>
        <v>2.20746314761177</v>
      </c>
      <c r="AH14" s="75" t="n">
        <f aca="false">$AG$22/$C$21*C14*E14</f>
        <v>1.47351634161542</v>
      </c>
      <c r="AI14" s="75" t="n">
        <f aca="false">$AH$22/$C$21*C14*E14</f>
        <v>0.983595314538655</v>
      </c>
      <c r="AJ14" s="75" t="n">
        <f aca="false">$AI$22/$C$21*C14*E14</f>
        <v>0.656565329789127</v>
      </c>
      <c r="AK14" s="75" t="n">
        <f aca="false">$AJ$22/$C$21*C14*E14</f>
        <v>0.438267675647984</v>
      </c>
      <c r="AL14" s="75" t="n">
        <f aca="false">$AK$22/$C$21*C14*E14</f>
        <v>0.292550560931352</v>
      </c>
      <c r="AM14" s="75" t="n">
        <f aca="false">$AL$22/$C$21*C14*E14</f>
        <v>0.195282096893659</v>
      </c>
      <c r="AN14" s="75" t="n">
        <f aca="false">$AM$22/$C$21*C14*E14</f>
        <v>0.130353868561315</v>
      </c>
      <c r="AO14" s="75" t="n">
        <f aca="false">$AN$22/$C$21*C14*E14</f>
        <v>0.0870132557935086</v>
      </c>
      <c r="AP14" s="75" t="n">
        <f aca="false">$AO$22/$C$21*C14*E14</f>
        <v>0.0580827156673542</v>
      </c>
      <c r="AQ14" s="75" t="n">
        <f aca="false">$AP$22/$C$21*C14*E14</f>
        <v>0.0387711254857607</v>
      </c>
      <c r="AR14" s="75" t="n">
        <f aca="false">$AQ$22/$C$21*C14*E14</f>
        <v>0.0258803355552724</v>
      </c>
      <c r="AS14" s="75" t="n">
        <f aca="false">$AR$22/$C$21*C14*E14</f>
        <v>0.0172755306961488</v>
      </c>
      <c r="AT14" s="75" t="n">
        <f aca="false">$AS$22/$C$21*C14*E14</f>
        <v>0.0115316882270014</v>
      </c>
      <c r="AU14" s="75" t="n">
        <f aca="false">$AT$22/$C$21*C14*E14</f>
        <v>0.00769758311357734</v>
      </c>
      <c r="AV14" s="75" t="n">
        <f aca="false">$AU$22/$C$21*C14*E14</f>
        <v>0.0051382576968818</v>
      </c>
      <c r="AW14" s="76" t="n">
        <f aca="false">F14+G14+H14+I14+J14+K14+L14+M14+N14+O14+P14+Q14+R14+S14+T14+U14+V14+W14+X14+Y14+Z14+AA14+AB14+AC14+AD14+AE14+AF14+AG14+AH14+AI14+AJ14+AK14+AL14+AM14+AN14+AO14+AP14+AQ14+AR14+AS14+AT14+AU14</f>
        <v>364470.150156925</v>
      </c>
      <c r="AX14" s="76" t="n">
        <v>364470</v>
      </c>
    </row>
    <row r="15" customFormat="false" ht="15" hidden="false" customHeight="false" outlineLevel="0" collapsed="false">
      <c r="A15" s="77" t="n">
        <v>6</v>
      </c>
      <c r="B15" s="78" t="s">
        <v>20</v>
      </c>
      <c r="C15" s="72" t="n">
        <v>354</v>
      </c>
      <c r="D15" s="79" t="s">
        <v>37</v>
      </c>
      <c r="E15" s="74" t="n">
        <f aca="false">'расчет коэф-та'!K13</f>
        <v>0.661099722212244</v>
      </c>
      <c r="F15" s="75" t="n">
        <f aca="false">$D$21/$C$21*C15*E15</f>
        <v>39298.1991848284</v>
      </c>
      <c r="G15" s="75" t="n">
        <f aca="false">$F$22/$C$21*C15*E15</f>
        <v>26232.1655324352</v>
      </c>
      <c r="H15" s="80" t="n">
        <f aca="false">$G$22/$C$21*C15*E15</f>
        <v>17510.3827349611</v>
      </c>
      <c r="I15" s="80" t="n">
        <f aca="false">$H$22/$C$21*C15*E15</f>
        <v>11688.4556536404</v>
      </c>
      <c r="J15" s="80" t="n">
        <f aca="false">$I$22/$C$21*C15*E15</f>
        <v>7802.22783448038</v>
      </c>
      <c r="K15" s="80" t="n">
        <f aca="false">$J$22/$C$21*C15*E15</f>
        <v>5208.10969259065</v>
      </c>
      <c r="L15" s="80" t="n">
        <f aca="false">$K$22/$C$21*C15*E15</f>
        <v>3476.49506595869</v>
      </c>
      <c r="M15" s="80" t="n">
        <f aca="false">$L$22/$C$21*C15*E15</f>
        <v>2320.61509012174</v>
      </c>
      <c r="N15" s="80" t="n">
        <f aca="false">$M$22/$C$21*C15*E15</f>
        <v>1549.04704143904</v>
      </c>
      <c r="O15" s="80" t="n">
        <f aca="false">$N$22/$C$21*C15*E15</f>
        <v>1034.01324364617</v>
      </c>
      <c r="P15" s="80" t="n">
        <f aca="false">$O$22/$C$21*C15*E15</f>
        <v>690.22008979303</v>
      </c>
      <c r="Q15" s="80" t="n">
        <f aca="false">$P$22/$C$21*C15*E15</f>
        <v>460.732756839735</v>
      </c>
      <c r="R15" s="80" t="n">
        <f aca="false">$Q$22/$C$21*C15*E15</f>
        <v>307.546355668661</v>
      </c>
      <c r="S15" s="80" t="n">
        <f aca="false">$R$22/$C$21*C15*E15</f>
        <v>205.292025541774</v>
      </c>
      <c r="T15" s="81" t="n">
        <f aca="false">$S$22/$C$21*C15*E15</f>
        <v>137.035653241326</v>
      </c>
      <c r="U15" s="81" t="n">
        <f aca="false">$T$22/$C$21*C15*E15</f>
        <v>91.4734520725739</v>
      </c>
      <c r="V15" s="81" t="n">
        <f aca="false">$U$22/$C$21*C15*E15</f>
        <v>61.0599667762234</v>
      </c>
      <c r="W15" s="81" t="n">
        <f aca="false">$V$22/$C$21*C15*E15</f>
        <v>40.7584873888383</v>
      </c>
      <c r="X15" s="81" t="n">
        <f aca="false">$W$22/$C$21*C15*E15</f>
        <v>27.2069308572402</v>
      </c>
      <c r="Y15" s="75" t="n">
        <f aca="false">$X$22/$C$21*C15*E15</f>
        <v>18.1610539078385</v>
      </c>
      <c r="Z15" s="75" t="n">
        <f aca="false">$Y$22/$C$21*C15*E15</f>
        <v>12.1227888869223</v>
      </c>
      <c r="AA15" s="75" t="n">
        <f aca="false">$Z$22/$C$21*C15*E15</f>
        <v>8.0921520933021</v>
      </c>
      <c r="AB15" s="75" t="n">
        <f aca="false">$AA$22/$C$21*C15*E15</f>
        <v>5.40163869155343</v>
      </c>
      <c r="AC15" s="75" t="n">
        <f aca="false">$AB$22/$C$21*C15*E15</f>
        <v>3.60567871410097</v>
      </c>
      <c r="AD15" s="75" t="n">
        <f aca="false">$AC$22/$C$21*C15*E15</f>
        <v>2.40684720539537</v>
      </c>
      <c r="AE15" s="75" t="n">
        <f aca="false">$AD$22/$C$21*C15*E15</f>
        <v>1.60660833353364</v>
      </c>
      <c r="AF15" s="75" t="n">
        <f aca="false">$AE$22/$C$21*C15*E15</f>
        <v>1.07243631070288</v>
      </c>
      <c r="AG15" s="75" t="n">
        <f aca="false">$AF$22/$C$21*C15*E15</f>
        <v>0.715868090877124</v>
      </c>
      <c r="AH15" s="75" t="n">
        <f aca="false">$AG$22/$C$21*C15*E15</f>
        <v>0.477853200625205</v>
      </c>
      <c r="AI15" s="75" t="n">
        <f aca="false">$AH$22/$C$21*C15*E15</f>
        <v>0.318974520945572</v>
      </c>
      <c r="AJ15" s="75" t="n">
        <f aca="false">$AI$22/$C$21*C15*E15</f>
        <v>0.212920505459289</v>
      </c>
      <c r="AK15" s="75" t="n">
        <f aca="false">$AJ$22/$C$21*C15*E15</f>
        <v>0.14212778346887</v>
      </c>
      <c r="AL15" s="75" t="n">
        <f aca="false">$AK$22/$C$21*C15*E15</f>
        <v>0.0948725290229807</v>
      </c>
      <c r="AM15" s="75" t="n">
        <f aca="false">$AL$22/$C$21*C15*E15</f>
        <v>0.063328904057578</v>
      </c>
      <c r="AN15" s="75" t="n">
        <f aca="false">$AM$22/$C$21*C15*E15</f>
        <v>0.0422730386808015</v>
      </c>
      <c r="AO15" s="75" t="n">
        <f aca="false">$AN$22/$C$21*C15*E15</f>
        <v>0.0282179176460058</v>
      </c>
      <c r="AP15" s="75" t="n">
        <f aca="false">$AO$22/$C$21*C15*E15</f>
        <v>0.0188359034771349</v>
      </c>
      <c r="AQ15" s="75" t="n">
        <f aca="false">$AP$22/$C$21*C15*E15</f>
        <v>0.0125732615797807</v>
      </c>
      <c r="AR15" s="75" t="n">
        <f aca="false">$AQ$22/$C$21*C15*E15</f>
        <v>0.00839284969502491</v>
      </c>
      <c r="AS15" s="75" t="n">
        <f aca="false">$AR$22/$C$21*C15*E15</f>
        <v>0.00560235906620724</v>
      </c>
      <c r="AT15" s="75" t="n">
        <f aca="false">$AS$22/$C$21*C15*E15</f>
        <v>0.00373966271853047</v>
      </c>
      <c r="AU15" s="75" t="n">
        <f aca="false">$AT$22/$C$21*C15*E15</f>
        <v>0.00249628363392897</v>
      </c>
      <c r="AV15" s="75" t="n">
        <f aca="false">$AU$22/$C$21*C15*E15</f>
        <v>0.0016663085550855</v>
      </c>
      <c r="AW15" s="76" t="n">
        <f aca="false">F15+G15+H15+I15+J15+K15+L15+M15+N15+O15+P15+Q15+R15+S15+T15+U15+V15+W15+X15+Y15+Z15+AA15+AB15+AC15+AD15+AE15+AF15+AG15+AH15+AI15+AJ15+AK15+AL15+AM15+AN15+AO15+AP15+AQ15+AR15+AS15+AT15+AU15</f>
        <v>118195.654073235</v>
      </c>
      <c r="AX15" s="82" t="n">
        <v>118195</v>
      </c>
    </row>
    <row r="16" s="24" customFormat="true" ht="15" hidden="false" customHeight="false" outlineLevel="0" collapsed="false">
      <c r="A16" s="32" t="n">
        <v>7</v>
      </c>
      <c r="B16" s="17" t="s">
        <v>21</v>
      </c>
      <c r="C16" s="72" t="n">
        <v>333</v>
      </c>
      <c r="D16" s="73" t="s">
        <v>37</v>
      </c>
      <c r="E16" s="74" t="n">
        <f aca="false">'расчет коэф-та'!K14</f>
        <v>0.564676493167316</v>
      </c>
      <c r="F16" s="75" t="n">
        <f aca="false">$D$21/$C$21*C16*E16</f>
        <v>31575.2178276176</v>
      </c>
      <c r="G16" s="75" t="n">
        <f aca="false">$F$22/$C$21*C16*E16</f>
        <v>21076.9541087912</v>
      </c>
      <c r="H16" s="75" t="n">
        <f aca="false">$G$22/$C$21*C16*E16</f>
        <v>14069.1980948278</v>
      </c>
      <c r="I16" s="75" t="n">
        <f aca="false">$H$22/$C$21*C16*E16</f>
        <v>9391.41082766526</v>
      </c>
      <c r="J16" s="75" t="n">
        <f aca="false">$I$22/$C$21*C16*E16</f>
        <v>6268.91431476912</v>
      </c>
      <c r="K16" s="75" t="n">
        <f aca="false">$J$22/$C$21*C16*E16</f>
        <v>4184.59882195221</v>
      </c>
      <c r="L16" s="75" t="n">
        <f aca="false">$K$22/$C$21*C16*E16</f>
        <v>2793.28547519455</v>
      </c>
      <c r="M16" s="75" t="n">
        <f aca="false">$L$22/$C$21*C16*E16</f>
        <v>1864.56195155473</v>
      </c>
      <c r="N16" s="75" t="n">
        <f aca="false">$M$22/$C$21*C16*E16</f>
        <v>1244.62440450826</v>
      </c>
      <c r="O16" s="75" t="n">
        <f aca="false">$N$22/$C$21*C16*E16</f>
        <v>830.806349451605</v>
      </c>
      <c r="P16" s="75" t="n">
        <f aca="false">$O$22/$C$21*C16*E16</f>
        <v>554.576294494087</v>
      </c>
      <c r="Q16" s="75" t="n">
        <f aca="false">$P$22/$C$21*C16*E16</f>
        <v>370.18839181694</v>
      </c>
      <c r="R16" s="75" t="n">
        <f aca="false">$Q$22/$C$21*C16*E16</f>
        <v>247.106569098895</v>
      </c>
      <c r="S16" s="75" t="n">
        <f aca="false">$R$22/$C$21*C16*E16</f>
        <v>164.947518186962</v>
      </c>
      <c r="T16" s="75" t="n">
        <f aca="false">$S$22/$C$21*C16*E16</f>
        <v>110.105060562552</v>
      </c>
      <c r="U16" s="75" t="n">
        <f aca="false">$T$22/$C$21*C16*E16</f>
        <v>73.4968582415533</v>
      </c>
      <c r="V16" s="75" t="n">
        <f aca="false">$U$22/$C$21*C16*E16</f>
        <v>49.0603078893923</v>
      </c>
      <c r="W16" s="75" t="n">
        <f aca="false">$V$22/$C$21*C16*E16</f>
        <v>32.7485265056019</v>
      </c>
      <c r="X16" s="75" t="n">
        <f aca="false">$W$22/$C$21*C16*E16</f>
        <v>21.8601560900516</v>
      </c>
      <c r="Y16" s="75" t="n">
        <f aca="false">$X$22/$C$21*C16*E16</f>
        <v>14.5919977254451</v>
      </c>
      <c r="Z16" s="75" t="n">
        <f aca="false">$Y$22/$C$21*C16*E16</f>
        <v>9.74038779696988</v>
      </c>
      <c r="AA16" s="75" t="n">
        <f aca="false">$Z$22/$C$21*C16*E16</f>
        <v>6.50186192600065</v>
      </c>
      <c r="AB16" s="75" t="n">
        <f aca="false">$AA$22/$C$21*C16*E16</f>
        <v>4.34009501325274</v>
      </c>
      <c r="AC16" s="75" t="n">
        <f aca="false">$AB$22/$C$21*C16*E16</f>
        <v>2.89708162653152</v>
      </c>
      <c r="AD16" s="75" t="n">
        <f aca="false">$AC$22/$C$21*C16*E16</f>
        <v>1.93384751374284</v>
      </c>
      <c r="AE16" s="75" t="n">
        <f aca="false">$AD$22/$C$21*C16*E16</f>
        <v>1.29087360610089</v>
      </c>
      <c r="AF16" s="75" t="n">
        <f aca="false">$AE$22/$C$21*C16*E16</f>
        <v>0.861678418327196</v>
      </c>
      <c r="AG16" s="75" t="n">
        <f aca="false">$AF$22/$C$21*C16*E16</f>
        <v>0.575183885627319</v>
      </c>
      <c r="AH16" s="75" t="n">
        <f aca="false">$AG$22/$C$21*C16*E16</f>
        <v>0.383944282749479</v>
      </c>
      <c r="AI16" s="75" t="n">
        <f aca="false">$AH$22/$C$21*C16*E16</f>
        <v>0.256288842472067</v>
      </c>
      <c r="AJ16" s="75" t="n">
        <f aca="false">$AI$22/$C$21*C16*E16</f>
        <v>0.171076829964234</v>
      </c>
      <c r="AK16" s="75" t="n">
        <f aca="false">$AJ$22/$C$21*C16*E16</f>
        <v>0.114196472496851</v>
      </c>
      <c r="AL16" s="75" t="n">
        <f aca="false">$AK$22/$C$21*C16*E16</f>
        <v>0.0762279400047951</v>
      </c>
      <c r="AM16" s="75" t="n">
        <f aca="false">$AL$22/$C$21*C16*E16</f>
        <v>0.0508833478856788</v>
      </c>
      <c r="AN16" s="75" t="n">
        <f aca="false">$AM$22/$C$21*C16*E16</f>
        <v>0.0339654343524454</v>
      </c>
      <c r="AO16" s="75" t="n">
        <f aca="false">$AN$22/$C$21*C16*E16</f>
        <v>0.0226724612016925</v>
      </c>
      <c r="AP16" s="75" t="n">
        <f aca="false">$AO$22/$C$21*C16*E16</f>
        <v>0.0151342241529511</v>
      </c>
      <c r="AQ16" s="75" t="n">
        <f aca="false">$AP$22/$C$21*C16*E16</f>
        <v>0.0101023324584924</v>
      </c>
      <c r="AR16" s="75" t="n">
        <f aca="false">$AQ$22/$C$21*C16*E16</f>
        <v>0.00674346567557667</v>
      </c>
      <c r="AS16" s="75" t="n">
        <f aca="false">$AR$22/$C$21*C16*E16</f>
        <v>0.00450136931293063</v>
      </c>
      <c r="AT16" s="75" t="n">
        <f aca="false">$AS$22/$C$21*C16*E16</f>
        <v>0.00300473475601413</v>
      </c>
      <c r="AU16" s="75" t="n">
        <f aca="false">$AT$22/$C$21*C16*E16</f>
        <v>0.00200570766945611</v>
      </c>
      <c r="AV16" s="75" t="n">
        <f aca="false">$AU$22/$C$21*C16*E16</f>
        <v>0.00133884138933164</v>
      </c>
      <c r="AW16" s="76" t="n">
        <f aca="false">F16+G16+H16+I16+J16+K16+L16+M16+N16+O16+P16+Q16+R16+S16+T16+U16+V16+W16+X16+Y16+Z16+AA16+AB16+AC16+AD16+AE16+AF16+AG16+AH16+AI16+AJ16+AK16+AL16+AM16+AN16+AO16+AP16+AQ16+AR16+AS16+AT16+AU16</f>
        <v>94967.5456141754</v>
      </c>
      <c r="AX16" s="76" t="n">
        <v>94967</v>
      </c>
    </row>
    <row r="17" customFormat="false" ht="15" hidden="false" customHeight="false" outlineLevel="0" collapsed="false">
      <c r="A17" s="77" t="n">
        <v>8</v>
      </c>
      <c r="B17" s="78" t="s">
        <v>22</v>
      </c>
      <c r="C17" s="72" t="n">
        <v>292</v>
      </c>
      <c r="D17" s="79" t="s">
        <v>37</v>
      </c>
      <c r="E17" s="74" t="n">
        <f aca="false">'расчет коэф-та'!K15</f>
        <v>0.421145234206725</v>
      </c>
      <c r="F17" s="75" t="n">
        <f aca="false">$D$21/$C$21*C17*E17</f>
        <v>20649.8620520544</v>
      </c>
      <c r="G17" s="75" t="n">
        <f aca="false">$F$22/$C$21*C17*E17</f>
        <v>13784.107435146</v>
      </c>
      <c r="H17" s="80" t="n">
        <f aca="false">$G$22/$C$21*C17*E17</f>
        <v>9201.10833208908</v>
      </c>
      <c r="I17" s="80" t="n">
        <f aca="false">$H$22/$C$21*C17*E17</f>
        <v>6141.88440834234</v>
      </c>
      <c r="J17" s="80" t="n">
        <f aca="false">$I$22/$C$21*C17*E17</f>
        <v>4099.80436312002</v>
      </c>
      <c r="K17" s="80" t="n">
        <f aca="false">$J$22/$C$21*C17*E17</f>
        <v>2736.68384136757</v>
      </c>
      <c r="L17" s="80" t="n">
        <f aca="false">$K$22/$C$21*C17*E17</f>
        <v>1826.77947147283</v>
      </c>
      <c r="M17" s="80" t="n">
        <f aca="false">$L$22/$C$21*C17*E17</f>
        <v>1219.40400529676</v>
      </c>
      <c r="N17" s="80" t="n">
        <f aca="false">$M$22/$C$21*C17*E17</f>
        <v>813.971336635913</v>
      </c>
      <c r="O17" s="80" t="n">
        <f aca="false">$N$22/$C$21*C17*E17</f>
        <v>543.338658875089</v>
      </c>
      <c r="P17" s="80" t="n">
        <f aca="false">$O$22/$C$21*C17*E17</f>
        <v>362.687093440282</v>
      </c>
      <c r="Q17" s="80" t="n">
        <f aca="false">$P$22/$C$21*C17*E17</f>
        <v>242.099334548548</v>
      </c>
      <c r="R17" s="80" t="n">
        <f aca="false">$Q$22/$C$21*C17*E17</f>
        <v>161.605110435231</v>
      </c>
      <c r="S17" s="80" t="n">
        <f aca="false">$R$22/$C$21*C17*E17</f>
        <v>107.873950861878</v>
      </c>
      <c r="T17" s="81" t="n">
        <f aca="false">$S$22/$C$21*C17*E17</f>
        <v>72.0075574541599</v>
      </c>
      <c r="U17" s="81" t="n">
        <f aca="false">$T$22/$C$21*C17*E17</f>
        <v>48.0661762092422</v>
      </c>
      <c r="V17" s="81" t="n">
        <f aca="false">$U$22/$C$21*C17*E17</f>
        <v>32.0849279861867</v>
      </c>
      <c r="W17" s="81" t="n">
        <f aca="false">$V$22/$C$21*C17*E17</f>
        <v>21.4171936498007</v>
      </c>
      <c r="X17" s="81" t="n">
        <f aca="false">$W$22/$C$21*C17*E17</f>
        <v>14.2963133353624</v>
      </c>
      <c r="Y17" s="75" t="n">
        <f aca="false">$X$22/$C$21*C17*E17</f>
        <v>9.54301381986915</v>
      </c>
      <c r="Z17" s="75" t="n">
        <f aca="false">$Y$22/$C$21*C17*E17</f>
        <v>6.37011169452693</v>
      </c>
      <c r="AA17" s="75" t="n">
        <f aca="false">$Z$22/$C$21*C17*E17</f>
        <v>4.25214966327117</v>
      </c>
      <c r="AB17" s="75" t="n">
        <f aca="false">$AA$22/$C$21*C17*E17</f>
        <v>2.83837672334565</v>
      </c>
      <c r="AC17" s="75" t="n">
        <f aca="false">$AB$22/$C$21*C17*E17</f>
        <v>1.89466106831071</v>
      </c>
      <c r="AD17" s="75" t="n">
        <f aca="false">$AC$22/$C$21*C17*E17</f>
        <v>1.2647160379546</v>
      </c>
      <c r="AE17" s="75" t="n">
        <f aca="false">$AD$22/$C$21*C17*E17</f>
        <v>0.844217830519798</v>
      </c>
      <c r="AF17" s="75" t="n">
        <f aca="false">$AE$22/$C$21*C17*E17</f>
        <v>0.563528668870361</v>
      </c>
      <c r="AG17" s="75" t="n">
        <f aca="false">$AF$22/$C$21*C17*E17</f>
        <v>0.376164242400887</v>
      </c>
      <c r="AH17" s="75" t="n">
        <f aca="false">$AG$22/$C$21*C17*E17</f>
        <v>0.251095543274987</v>
      </c>
      <c r="AI17" s="75" t="n">
        <f aca="false">$AH$22/$C$21*C17*E17</f>
        <v>0.167610221136777</v>
      </c>
      <c r="AJ17" s="75" t="n">
        <f aca="false">$AI$22/$C$21*C17*E17</f>
        <v>0.111882456626293</v>
      </c>
      <c r="AK17" s="75" t="n">
        <f aca="false">$AJ$22/$C$21*C17*E17</f>
        <v>0.0746832980461225</v>
      </c>
      <c r="AL17" s="75" t="n">
        <f aca="false">$AK$22/$C$21*C17*E17</f>
        <v>0.0498522751040057</v>
      </c>
      <c r="AM17" s="75" t="n">
        <f aca="false">$AL$22/$C$21*C17*E17</f>
        <v>0.0332771770672291</v>
      </c>
      <c r="AN17" s="75" t="n">
        <f aca="false">$AM$22/$C$21*C17*E17</f>
        <v>0.0222130386477536</v>
      </c>
      <c r="AO17" s="75" t="n">
        <f aca="false">$AN$22/$C$21*C17*E17</f>
        <v>0.0148275523783087</v>
      </c>
      <c r="AP17" s="75" t="n">
        <f aca="false">$AO$22/$C$21*C17*E17</f>
        <v>0.00989762422952982</v>
      </c>
      <c r="AQ17" s="75" t="n">
        <f aca="false">$AP$22/$C$21*C17*E17</f>
        <v>0.0066068197157264</v>
      </c>
      <c r="AR17" s="75" t="n">
        <f aca="false">$AQ$22/$C$21*C17*E17</f>
        <v>0.00441015598732067</v>
      </c>
      <c r="AS17" s="75" t="n">
        <f aca="false">$AR$22/$C$21*C17*E17</f>
        <v>0.00294384842773963</v>
      </c>
      <c r="AT17" s="75" t="n">
        <f aca="false">$AS$22/$C$21*C17*E17</f>
        <v>0.00196506508849592</v>
      </c>
      <c r="AU17" s="75" t="n">
        <f aca="false">$AT$22/$C$21*C17*E17</f>
        <v>0.00131171182783701</v>
      </c>
      <c r="AV17" s="75" t="n">
        <f aca="false">$AU$22/$C$21*C17*E17</f>
        <v>0.000875588258811557</v>
      </c>
      <c r="AW17" s="76" t="n">
        <f aca="false">F17+G17+H17+I17+J17+K17+L17+M17+N17+O17+P17+Q17+R17+S17+T17+U17+V17+W17+X17+Y17+Z17+AA17+AB17+AC17+AD17+AE17+AF17+AG17+AH17+AI17+AJ17+AK17+AL17+AM17+AN17+AO17+AP17+AQ17+AR17+AS17+AT17+AU17</f>
        <v>62107.7810788574</v>
      </c>
      <c r="AX17" s="82" t="n">
        <v>62108</v>
      </c>
    </row>
    <row r="18" s="24" customFormat="true" ht="15" hidden="false" customHeight="false" outlineLevel="0" collapsed="false">
      <c r="A18" s="32" t="n">
        <v>9</v>
      </c>
      <c r="B18" s="17" t="s">
        <v>23</v>
      </c>
      <c r="C18" s="72" t="n">
        <v>40</v>
      </c>
      <c r="D18" s="73" t="s">
        <v>37</v>
      </c>
      <c r="E18" s="74" t="n">
        <f aca="false">'расчет коэф-та'!K16</f>
        <v>0.494445181003401</v>
      </c>
      <c r="F18" s="75" t="n">
        <f aca="false">$D$21/$C$21*C18*E18</f>
        <v>3321.08929453957</v>
      </c>
      <c r="G18" s="75" t="n">
        <f aca="false">$F$22/$C$21*C18*E18</f>
        <v>2216.87929547657</v>
      </c>
      <c r="H18" s="75" t="n">
        <f aca="false">$G$22/$C$21*C18*E18</f>
        <v>1479.80176829122</v>
      </c>
      <c r="I18" s="75" t="n">
        <f aca="false">$H$22/$C$21*C18*E18</f>
        <v>987.79093562109</v>
      </c>
      <c r="J18" s="75" t="n">
        <f aca="false">$I$22/$C$21*C18*E18</f>
        <v>659.36597279641</v>
      </c>
      <c r="K18" s="75" t="n">
        <f aca="false">$J$22/$C$21*C18*E18</f>
        <v>440.137148867833</v>
      </c>
      <c r="L18" s="75" t="n">
        <f aca="false">$K$22/$C$21*C18*E18</f>
        <v>293.798463684627</v>
      </c>
      <c r="M18" s="75" t="n">
        <f aca="false">$L$22/$C$21*C18*E18</f>
        <v>196.115091592433</v>
      </c>
      <c r="N18" s="75" t="n">
        <f aca="false">$M$22/$C$21*C18*E18</f>
        <v>130.909905613372</v>
      </c>
      <c r="O18" s="75" t="n">
        <f aca="false">$N$22/$C$21*C18*E18</f>
        <v>87.3844192639545</v>
      </c>
      <c r="P18" s="75" t="n">
        <f aca="false">$O$22/$C$21*C18*E18</f>
        <v>58.3304731167615</v>
      </c>
      <c r="Q18" s="75" t="n">
        <f aca="false">$P$22/$C$21*C18*E18</f>
        <v>38.9365074767822</v>
      </c>
      <c r="R18" s="75" t="n">
        <f aca="false">$Q$22/$C$21*C18*E18</f>
        <v>25.9907306332798</v>
      </c>
      <c r="S18" s="75" t="n">
        <f aca="false">$R$22/$C$21*C18*E18</f>
        <v>17.3492211455925</v>
      </c>
      <c r="T18" s="75" t="n">
        <f aca="false">$S$22/$C$21*C18*E18</f>
        <v>11.5808777600605</v>
      </c>
      <c r="U18" s="75" t="n">
        <f aca="false">$T$22/$C$21*C18*E18</f>
        <v>7.73041789991452</v>
      </c>
      <c r="V18" s="75" t="n">
        <f aca="false">$U$22/$C$21*C18*E18</f>
        <v>5.16017543276501</v>
      </c>
      <c r="W18" s="75" t="n">
        <f aca="false">$V$22/$C$21*C18*E18</f>
        <v>3.44449819423165</v>
      </c>
      <c r="X18" s="75" t="n">
        <f aca="false">$W$22/$C$21*C18*E18</f>
        <v>2.29925667540873</v>
      </c>
      <c r="Y18" s="75" t="n">
        <f aca="false">$X$22/$C$21*C18*E18</f>
        <v>1.5347899639677</v>
      </c>
      <c r="Z18" s="75" t="n">
        <f aca="false">$Y$22/$C$21*C18*E18</f>
        <v>1.02449642038214</v>
      </c>
      <c r="AA18" s="75" t="n">
        <f aca="false">$Z$22/$C$21*C18*E18</f>
        <v>0.683867460706112</v>
      </c>
      <c r="AB18" s="75" t="n">
        <f aca="false">$AA$22/$C$21*C18*E18</f>
        <v>0.456492277091785</v>
      </c>
      <c r="AC18" s="75" t="n">
        <f aca="false">$AB$22/$C$21*C18*E18</f>
        <v>0.304715768797187</v>
      </c>
      <c r="AD18" s="75" t="n">
        <f aca="false">$AC$22/$C$21*C18*E18</f>
        <v>0.203402564322006</v>
      </c>
      <c r="AE18" s="75" t="n">
        <f aca="false">$AD$22/$C$21*C18*E18</f>
        <v>0.13577440818399</v>
      </c>
      <c r="AF18" s="75" t="n">
        <f aca="false">$AE$22/$C$21*C18*E18</f>
        <v>0.0906315511761637</v>
      </c>
      <c r="AG18" s="75" t="n">
        <f aca="false">$AF$22/$C$21*C18*E18</f>
        <v>0.0604979846972822</v>
      </c>
      <c r="AH18" s="75" t="n">
        <f aca="false">$AG$22/$C$21*C18*E18</f>
        <v>0.04038335551952</v>
      </c>
      <c r="AI18" s="75" t="n">
        <f aca="false">$AH$22/$C$21*C18*E18</f>
        <v>0.0269565244392217</v>
      </c>
      <c r="AJ18" s="75" t="n">
        <f aca="false">$AI$22/$C$21*C18*E18</f>
        <v>0.0179939036886401</v>
      </c>
      <c r="AK18" s="75" t="n">
        <f aca="false">$AJ$22/$C$21*C18*E18</f>
        <v>0.0120112134888189</v>
      </c>
      <c r="AL18" s="75" t="n">
        <f aca="false">$AK$22/$C$21*C18*E18</f>
        <v>0.00801767376164547</v>
      </c>
      <c r="AM18" s="75" t="n">
        <f aca="false">$AL$22/$C$21*C18*E18</f>
        <v>0.00535192323473548</v>
      </c>
      <c r="AN18" s="75" t="n">
        <f aca="false">$AM$22/$C$21*C18*E18</f>
        <v>0.00357249286538981</v>
      </c>
      <c r="AO18" s="75" t="n">
        <f aca="false">$AN$22/$C$21*C18*E18</f>
        <v>0.00238469512986053</v>
      </c>
      <c r="AP18" s="75" t="n">
        <f aca="false">$AO$22/$C$21*C18*E18</f>
        <v>0.00159182147499125</v>
      </c>
      <c r="AQ18" s="75" t="n">
        <f aca="false">$AP$22/$C$21*C18*E18</f>
        <v>0.00106256585024833</v>
      </c>
      <c r="AR18" s="75" t="n">
        <f aca="false">$AQ$22/$C$21*C18*E18</f>
        <v>0.000709279403408079</v>
      </c>
      <c r="AS18" s="75" t="n">
        <f aca="false">$AR$22/$C$21*C18*E18</f>
        <v>0.000473455148197495</v>
      </c>
      <c r="AT18" s="75" t="n">
        <f aca="false">$AS$22/$C$21*C18*E18</f>
        <v>0.000316038751834082</v>
      </c>
      <c r="AU18" s="75" t="n">
        <f aca="false">$AT$22/$C$21*C18*E18</f>
        <v>0.000210960833441357</v>
      </c>
      <c r="AV18" s="75" t="n">
        <f aca="false">$AU$22/$C$21*C18*E18</f>
        <v>0.000140819671600387</v>
      </c>
      <c r="AW18" s="76" t="n">
        <f aca="false">F18+G18+H18+I18+J18+K18+L18+M18+N18+O18+P18+Q18+R18+S18+T18+U18+V18+W18+X18+Y18+Z18+AA18+AB18+AC18+AD18+AE18+AF18+AG18+AH18+AI18+AJ18+AK18+AL18+AM18+AN18+AO18+AP18+AQ18+AR18+AS18+AT18+AU18</f>
        <v>9988.7101583848</v>
      </c>
      <c r="AX18" s="76" t="n">
        <v>9989</v>
      </c>
    </row>
    <row r="19" customFormat="false" ht="17.25" hidden="false" customHeight="true" outlineLevel="0" collapsed="false">
      <c r="A19" s="77" t="n">
        <v>10</v>
      </c>
      <c r="B19" s="78" t="s">
        <v>24</v>
      </c>
      <c r="C19" s="72" t="n">
        <v>5152</v>
      </c>
      <c r="D19" s="79" t="s">
        <v>37</v>
      </c>
      <c r="E19" s="74" t="n">
        <f aca="false">'расчет коэф-та'!K17</f>
        <v>0.141422154260217</v>
      </c>
      <c r="F19" s="75" t="n">
        <f aca="false">$D$21/$C$21*C19*E19</f>
        <v>122347.673572973</v>
      </c>
      <c r="G19" s="75" t="n">
        <f aca="false">$F$22/$C$21*C19*E19</f>
        <v>81668.9948203434</v>
      </c>
      <c r="H19" s="80" t="n">
        <f aca="false">$G$22/$C$21*C19*E19</f>
        <v>54515.3374819761</v>
      </c>
      <c r="I19" s="80" t="n">
        <f aca="false">$H$22/$C$21*C19*E19</f>
        <v>36389.8444851859</v>
      </c>
      <c r="J19" s="80" t="n">
        <f aca="false">$I$22/$C$21*C19*E19</f>
        <v>24290.7930652329</v>
      </c>
      <c r="K19" s="80" t="n">
        <f aca="false">$J$22/$C$21*C19*E19</f>
        <v>16214.4861041703</v>
      </c>
      <c r="L19" s="80" t="n">
        <f aca="false">$K$22/$C$21*C19*E19</f>
        <v>10823.4242873952</v>
      </c>
      <c r="M19" s="80" t="n">
        <f aca="false">$L$22/$C$21*C19*E19</f>
        <v>7224.80580342576</v>
      </c>
      <c r="N19" s="80" t="n">
        <f aca="false">$M$22/$C$21*C19*E19</f>
        <v>4822.67141259568</v>
      </c>
      <c r="O19" s="80" t="n">
        <f aca="false">$N$22/$C$21*C19*E19</f>
        <v>3219.20895684689</v>
      </c>
      <c r="P19" s="80" t="n">
        <f aca="false">$O$22/$C$21*C19*E19</f>
        <v>2148.8725690033</v>
      </c>
      <c r="Q19" s="80" t="n">
        <f aca="false">$P$22/$C$21*C19*E19</f>
        <v>1434.40620963533</v>
      </c>
      <c r="R19" s="80" t="n">
        <f aca="false">$Q$22/$C$21*C19*E19</f>
        <v>957.488686820883</v>
      </c>
      <c r="S19" s="80" t="n">
        <f aca="false">$R$22/$C$21*C19*E19</f>
        <v>639.138745518297</v>
      </c>
      <c r="T19" s="80" t="n">
        <f aca="false">$S$22/$C$21*C19*E19</f>
        <v>426.635156786056</v>
      </c>
      <c r="U19" s="81" t="n">
        <f aca="false">$T$22/$C$21*C19*E19</f>
        <v>284.785671784393</v>
      </c>
      <c r="V19" s="81" t="n">
        <f aca="false">$U$22/$C$21*C19*E19</f>
        <v>190.098911361772</v>
      </c>
      <c r="W19" s="81" t="n">
        <f aca="false">$V$22/$C$21*C19*E19</f>
        <v>126.894010764313</v>
      </c>
      <c r="X19" s="81" t="n">
        <f aca="false">$W$22/$C$21*C19*E19</f>
        <v>84.703746341872</v>
      </c>
      <c r="Y19" s="75" t="n">
        <f aca="false">$X$22/$C$21*C19*E19</f>
        <v>56.5410818141307</v>
      </c>
      <c r="Z19" s="75" t="n">
        <f aca="false">$Y$22/$C$21*C19*E19</f>
        <v>37.7420606617477</v>
      </c>
      <c r="AA19" s="75" t="n">
        <f aca="false">$Z$22/$C$21*C19*E19</f>
        <v>25.1934186133496</v>
      </c>
      <c r="AB19" s="75" t="n">
        <f aca="false">$AA$22/$C$21*C19*E19</f>
        <v>16.8170028424219</v>
      </c>
      <c r="AC19" s="75" t="n">
        <f aca="false">$AB$22/$C$21*C19*E19</f>
        <v>11.2256136788108</v>
      </c>
      <c r="AD19" s="75" t="n">
        <f aca="false">$AC$22/$C$21*C19*E19</f>
        <v>7.49327354265688</v>
      </c>
      <c r="AE19" s="75" t="n">
        <f aca="false">$AD$22/$C$21*C19*E19</f>
        <v>5.00187784753961</v>
      </c>
      <c r="AF19" s="75" t="n">
        <f aca="false">$AE$22/$C$21*C19*E19</f>
        <v>3.33883206842554</v>
      </c>
      <c r="AG19" s="75" t="n">
        <f aca="false">$AF$22/$C$21*C19*E19</f>
        <v>2.22872287587557</v>
      </c>
      <c r="AH19" s="75" t="n">
        <f aca="false">$AG$22/$C$21*C19*E19</f>
        <v>1.48770754433103</v>
      </c>
      <c r="AI19" s="75" t="n">
        <f aca="false">$AH$22/$C$21*C19*E19</f>
        <v>0.993068165368014</v>
      </c>
      <c r="AJ19" s="75" t="n">
        <f aca="false">$AI$22/$C$21*C19*E19</f>
        <v>0.662888606584867</v>
      </c>
      <c r="AK19" s="75" t="n">
        <f aca="false">$AJ$22/$C$21*C19*E19</f>
        <v>0.442488562280299</v>
      </c>
      <c r="AL19" s="75" t="n">
        <f aca="false">$AK$22/$C$21*C19*E19</f>
        <v>0.295368069090231</v>
      </c>
      <c r="AM19" s="75" t="n">
        <f aca="false">$AL$22/$C$21*C19*E19</f>
        <v>0.197162827867236</v>
      </c>
      <c r="AN19" s="75" t="n">
        <f aca="false">$AM$22/$C$21*C19*E19</f>
        <v>0.131609286042122</v>
      </c>
      <c r="AO19" s="75" t="n">
        <f aca="false">$AN$22/$C$21*C19*E19</f>
        <v>0.0878512666910039</v>
      </c>
      <c r="AP19" s="75" t="n">
        <f aca="false">$AO$22/$C$21*C19*E19</f>
        <v>0.058642101110888</v>
      </c>
      <c r="AQ19" s="75" t="n">
        <f aca="false">$AP$22/$C$21*C19*E19</f>
        <v>0.0391445240601381</v>
      </c>
      <c r="AR19" s="75" t="n">
        <f aca="false">$AQ$22/$C$21*C19*E19</f>
        <v>0.0261295849716788</v>
      </c>
      <c r="AS19" s="75" t="n">
        <f aca="false">$AR$22/$C$21*C19*E19</f>
        <v>0.0174419085985887</v>
      </c>
      <c r="AT19" s="75" t="n">
        <f aca="false">$AS$22/$C$21*C19*E19</f>
        <v>0.0116427480915314</v>
      </c>
      <c r="AU19" s="75" t="n">
        <f aca="false">$AT$22/$C$21*C19*E19</f>
        <v>0.00777171731847208</v>
      </c>
      <c r="AV19" s="75" t="n">
        <f aca="false">$AU$22/$C$21*C19*E19</f>
        <v>0.00518774344367818</v>
      </c>
      <c r="AW19" s="76" t="n">
        <f aca="false">F19+G19+H19+I19+J19+K19+L19+M19+N19+O19+P19+Q19+R19+S19+T19+U19+V19+W19+X19+Y19+Z19+AA19+AB19+AC19+AD19+AE19+AF19+AG19+AH19+AI19+AJ19+AK19+AL19+AM19+AN19+AO19+AP19+AQ19+AR19+AS19+AT19+AU19</f>
        <v>367980.304499019</v>
      </c>
      <c r="AX19" s="82" t="n">
        <v>367980</v>
      </c>
    </row>
    <row r="20" s="24" customFormat="true" ht="15" hidden="false" customHeight="false" outlineLevel="0" collapsed="false">
      <c r="A20" s="32" t="n">
        <v>11</v>
      </c>
      <c r="B20" s="17" t="s">
        <v>25</v>
      </c>
      <c r="C20" s="72" t="n">
        <v>194</v>
      </c>
      <c r="D20" s="73" t="s">
        <v>37</v>
      </c>
      <c r="E20" s="74" t="n">
        <f aca="false">'расчет коэф-та'!K18</f>
        <v>0.516866027335675</v>
      </c>
      <c r="F20" s="75" t="n">
        <f aca="false">$D$21/$C$21*C20*E20</f>
        <v>16837.6753092613</v>
      </c>
      <c r="G20" s="75" t="n">
        <f aca="false">$F$22/$C$21*C20*E20</f>
        <v>11239.4128752968</v>
      </c>
      <c r="H20" s="75" t="n">
        <f aca="false">$G$22/$C$21*C20*E20</f>
        <v>7502.4847231675</v>
      </c>
      <c r="I20" s="75" t="n">
        <f aca="false">$H$22/$C$21*C20*E20</f>
        <v>5008.02645528541</v>
      </c>
      <c r="J20" s="75" t="n">
        <f aca="false">$I$22/$C$21*C20*E20</f>
        <v>3342.93636072207</v>
      </c>
      <c r="K20" s="75" t="n">
        <f aca="false">$J$22/$C$21*C20*E20</f>
        <v>2231.46255548302</v>
      </c>
      <c r="L20" s="75" t="n">
        <f aca="false">$K$22/$C$21*C20*E20</f>
        <v>1489.53632352344</v>
      </c>
      <c r="M20" s="75" t="n">
        <f aca="false">$L$22/$C$21*C20*E20</f>
        <v>994.288904218462</v>
      </c>
      <c r="N20" s="75" t="n">
        <f aca="false">$M$22/$C$21*C20*E20</f>
        <v>663.703468951619</v>
      </c>
      <c r="O20" s="75" t="n">
        <f aca="false">$N$22/$C$21*C20*E20</f>
        <v>443.032495715779</v>
      </c>
      <c r="P20" s="75" t="n">
        <f aca="false">$O$22/$C$21*C20*E20</f>
        <v>295.731153206402</v>
      </c>
      <c r="Q20" s="75" t="n">
        <f aca="false">$P$22/$C$21*C20*E20</f>
        <v>197.405192220697</v>
      </c>
      <c r="R20" s="75" t="n">
        <f aca="false">$Q$22/$C$21*C20*E20</f>
        <v>131.771068056846</v>
      </c>
      <c r="S20" s="75" t="n">
        <f aca="false">$R$22/$C$21*C20*E20</f>
        <v>87.9592587282585</v>
      </c>
      <c r="T20" s="75" t="n">
        <f aca="false">$S$22/$C$21*C20*E20</f>
        <v>58.714187492865</v>
      </c>
      <c r="U20" s="75" t="n">
        <f aca="false">$T$22/$C$21*C20*E20</f>
        <v>39.1926428529551</v>
      </c>
      <c r="V20" s="75" t="n">
        <f aca="false">$U$22/$C$21*C20*E20</f>
        <v>26.1617050220776</v>
      </c>
      <c r="W20" s="75" t="n">
        <f aca="false">$V$22/$C$21*C20*E20</f>
        <v>17.4633492370008</v>
      </c>
      <c r="X20" s="75" t="n">
        <f aca="false">$W$22/$C$21*C20*E20</f>
        <v>11.6570600546141</v>
      </c>
      <c r="Y20" s="75" t="n">
        <f aca="false">$X$22/$C$21*C20*E20</f>
        <v>7.78127077874421</v>
      </c>
      <c r="Z20" s="75" t="n">
        <f aca="false">$Y$22/$C$21*C20*E20</f>
        <v>5.19412052854376</v>
      </c>
      <c r="AA20" s="75" t="n">
        <f aca="false">$Z$22/$C$21*C20*E20</f>
        <v>3.46715707911578</v>
      </c>
      <c r="AB20" s="75" t="n">
        <f aca="false">$AA$22/$C$21*C20*E20</f>
        <v>2.31438183715635</v>
      </c>
      <c r="AC20" s="75" t="n">
        <f aca="false">$AB$22/$C$21*C20*E20</f>
        <v>1.54488624712822</v>
      </c>
      <c r="AD20" s="75" t="n">
        <f aca="false">$AC$22/$C$21*C20*E20</f>
        <v>1.03123584805625</v>
      </c>
      <c r="AE20" s="75" t="n">
        <f aca="false">$AD$22/$C$21*C20*E20</f>
        <v>0.688366134589608</v>
      </c>
      <c r="AF20" s="75" t="n">
        <f aca="false">$AE$22/$C$21*C20*E20</f>
        <v>0.459495212606292</v>
      </c>
      <c r="AG20" s="75" t="n">
        <f aca="false">$AF$22/$C$21*C20*E20</f>
        <v>0.306720275444662</v>
      </c>
      <c r="AH20" s="75" t="n">
        <f aca="false">$AG$22/$C$21*C20*E20</f>
        <v>0.204740604010291</v>
      </c>
      <c r="AI20" s="75" t="n">
        <f aca="false">$AH$22/$C$21*C20*E20</f>
        <v>0.136667570703397</v>
      </c>
      <c r="AJ20" s="75" t="n">
        <f aca="false">$AI$22/$C$21*C20*E20</f>
        <v>0.0912277511940385</v>
      </c>
      <c r="AK20" s="75" t="n">
        <f aca="false">$AJ$22/$C$21*C20*E20</f>
        <v>0.0608959575785783</v>
      </c>
      <c r="AL20" s="75" t="n">
        <f aca="false">$AK$22/$C$21*C20*E20</f>
        <v>0.0406490086719833</v>
      </c>
      <c r="AM20" s="75" t="n">
        <f aca="false">$AL$22/$C$21*C20*E20</f>
        <v>0.0271338520932664</v>
      </c>
      <c r="AN20" s="75" t="n">
        <f aca="false">$AM$22/$C$21*C20*E20</f>
        <v>0.0181122726844433</v>
      </c>
      <c r="AO20" s="75" t="n">
        <f aca="false">$AN$22/$C$21*C20*E20</f>
        <v>0.0120902266537024</v>
      </c>
      <c r="AP20" s="75" t="n">
        <f aca="false">$AO$22/$C$21*C20*E20</f>
        <v>0.00807041629090789</v>
      </c>
      <c r="AQ20" s="75" t="n">
        <f aca="false">$AP$22/$C$21*C20*E20</f>
        <v>0.00538712970187419</v>
      </c>
      <c r="AR20" s="75" t="n">
        <f aca="false">$AQ$22/$C$21*C20*E20</f>
        <v>0.00359599373547933</v>
      </c>
      <c r="AS20" s="75" t="n">
        <f aca="false">$AR$22/$C$21*C20*E20</f>
        <v>0.00240038232996466</v>
      </c>
      <c r="AT20" s="75" t="n">
        <f aca="false">$AS$22/$C$21*C20*E20</f>
        <v>0.00160229292758725</v>
      </c>
      <c r="AU20" s="75" t="n">
        <f aca="false">$AT$22/$C$21*C20*E20</f>
        <v>0.00106955570941647</v>
      </c>
      <c r="AV20" s="75" t="n">
        <f aca="false">$AU$22/$C$21*C20*E20</f>
        <v>0.000713945244249401</v>
      </c>
      <c r="AW20" s="76" t="n">
        <f aca="false">F20+G20+H20+I20+J20+K20+L20+M20+N20+O20+P20+Q20+R20+S20+T20+U20+V20+W20+X20+Y20+Z20+AA20+AB20+AC20+AD20+AE20+AF20+AG20+AH20+AI20+AJ20+AK20+AL20+AM20+AN20+AO20+AP20+AQ20+AR20+AS20+AT20+AU20</f>
        <v>50642.0163654528</v>
      </c>
      <c r="AX20" s="76" t="n">
        <v>50642</v>
      </c>
    </row>
    <row r="21" customFormat="false" ht="15" hidden="false" customHeight="false" outlineLevel="0" collapsed="false">
      <c r="A21" s="83"/>
      <c r="B21" s="83" t="s">
        <v>14</v>
      </c>
      <c r="C21" s="84" t="n">
        <f aca="false">SUM(C10:C20)</f>
        <v>8137</v>
      </c>
      <c r="D21" s="85" t="n">
        <v>1366365</v>
      </c>
      <c r="E21" s="86" t="s">
        <v>37</v>
      </c>
      <c r="F21" s="86" t="n">
        <f aca="false">F10+F11+F12+F13+F14+F15+F16+F17+F18+F19+F20</f>
        <v>454294.889887592</v>
      </c>
      <c r="G21" s="86" t="n">
        <f aca="false">G10+G11+G12+G13+G14+G15+G16+G17+G18+G19+G20</f>
        <v>303248.978306148</v>
      </c>
      <c r="H21" s="86" t="n">
        <f aca="false">H10+H11+H12+H13+H14+H15+H16+H17+H18+H19+H20</f>
        <v>202423.458618425</v>
      </c>
      <c r="I21" s="86" t="n">
        <f aca="false">I10+I11+I12+I13+I14+I15+I16+I17+I18+I19+I20</f>
        <v>135120.83974007</v>
      </c>
      <c r="J21" s="86" t="n">
        <f aca="false">J10+J11+J12+J13+J14+J15+J16+J17+J18+J19+J20</f>
        <v>90195.2839689299</v>
      </c>
      <c r="K21" s="86" t="n">
        <f aca="false">K10+K11+K12+K13+K14+K15+K16+K17+K18+K19+K20</f>
        <v>60206.769480455</v>
      </c>
      <c r="L21" s="86" t="n">
        <f aca="false">L10+L11+L12+L13+L14+L15+L16+L17+L18+L19+L20</f>
        <v>40188.964785801</v>
      </c>
      <c r="M21" s="86" t="n">
        <f aca="false">M10+M11+M12+M13+M14+M15+M16+M17+M18+M19+M20</f>
        <v>26826.7655695873</v>
      </c>
      <c r="N21" s="86" t="n">
        <f aca="false">N10+N11+N12+N13+N14+N15+N16+N17+N18+N19+N20</f>
        <v>17907.2876039808</v>
      </c>
      <c r="O21" s="86" t="n">
        <f aca="false">O10+O11+O12+O13+O14+O15+O16+O17+O18+O19+O20</f>
        <v>11953.3958911253</v>
      </c>
      <c r="P21" s="86" t="n">
        <f aca="false">P10+P11+P12+P13+P14+P15+P16+P17+P18+P19+P20</f>
        <v>7979.07960657351</v>
      </c>
      <c r="Q21" s="86" t="n">
        <f aca="false">Q10+Q11+Q12+Q13+Q14+Q15+Q16+Q17+Q18+Q19+Q20</f>
        <v>5326.16102971254</v>
      </c>
      <c r="R21" s="86" t="n">
        <f aca="false">R10+R11+R12+R13+R14+R15+R16+R17+R18+R19+R20</f>
        <v>3555.29618868043</v>
      </c>
      <c r="S21" s="86" t="n">
        <f aca="false">S10+S11+S12+S13+S14+S15+S16+S17+S18+S19+S20</f>
        <v>2373.21607790889</v>
      </c>
      <c r="T21" s="86" t="n">
        <f aca="false">T10+T11+T12+T13+T14+T15+T16+T17+T18+T19+T20</f>
        <v>1584.15902741866</v>
      </c>
      <c r="U21" s="86" t="n">
        <f aca="false">U10+U11+U12+U13+U14+U15+U16+U17+U18+U19+U20</f>
        <v>1057.45104607722</v>
      </c>
      <c r="V21" s="86" t="n">
        <f aca="false">V10+V11+V12+V13+V14+V15+V16+V17+V18+V19+V20</f>
        <v>705.865191244019</v>
      </c>
      <c r="W21" s="86" t="n">
        <f aca="false">W10+W11+W12+W13+W14+W15+W16+W17+W18+W19+W20</f>
        <v>471.176107923174</v>
      </c>
      <c r="X21" s="86" t="n">
        <f aca="false">X10+X11+X12+X13+X14+X15+X16+X17+X18+X19+X20</f>
        <v>314.517456635544</v>
      </c>
      <c r="Y21" s="86" t="n">
        <f aca="false">Y10+Y11+Y12+Y13+Y14+Y15+Y16+Y17+Y18+Y19+Y20</f>
        <v>209.945344988971</v>
      </c>
      <c r="Z21" s="86" t="n">
        <f aca="false">Z10+Z11+Z12+Z13+Z14+Z15+Z16+Z17+Z18+Z19+Z20</f>
        <v>140.141817099881</v>
      </c>
      <c r="AA21" s="86" t="n">
        <f aca="false">AA10+AA11+AA12+AA13+AA14+AA15+AA16+AA17+AA18+AA19+AA20</f>
        <v>93.5468652619476</v>
      </c>
      <c r="AB21" s="86" t="n">
        <f aca="false">AB10+AB11+AB12+AB13+AB14+AB15+AB16+AB17+AB18+AB19+AB20</f>
        <v>62.4440026641016</v>
      </c>
      <c r="AC21" s="86" t="n">
        <f aca="false">AC10+AC11+AC12+AC13+AC14+AC15+AC16+AC17+AC18+AC19+AC20</f>
        <v>41.6823530943098</v>
      </c>
      <c r="AD21" s="86" t="n">
        <f aca="false">AD10+AD11+AD12+AD13+AD14+AD15+AD16+AD17+AD18+AD19+AD20</f>
        <v>27.823625734318</v>
      </c>
      <c r="AE21" s="86" t="n">
        <f aca="false">AE10+AE11+AE12+AE13+AE14+AE15+AE16+AE17+AE18+AE19+AE20</f>
        <v>18.5727074297321</v>
      </c>
      <c r="AF21" s="86" t="n">
        <f aca="false">AF10+AF11+AF12+AF13+AF14+AF15+AF16+AF17+AF18+AF19+AF20</f>
        <v>12.3975740819776</v>
      </c>
      <c r="AG21" s="86" t="n">
        <f aca="false">AG10+AG11+AG12+AG13+AG14+AG15+AG16+AG17+AG18+AG19+AG20</f>
        <v>8.2755755292883</v>
      </c>
      <c r="AH21" s="86" t="n">
        <f aca="false">AH10+AH11+AH12+AH13+AH14+AH15+AH16+AH17+AH18+AH19+AH20</f>
        <v>5.52407671759854</v>
      </c>
      <c r="AI21" s="86" t="n">
        <f aca="false">AI10+AI11+AI12+AI13+AI14+AI15+AI16+AI17+AI18+AI19+AI20</f>
        <v>3.68740802061638</v>
      </c>
      <c r="AJ21" s="86" t="n">
        <f aca="false">AJ10+AJ11+AJ12+AJ13+AJ14+AJ15+AJ16+AJ17+AJ18+AJ19+AJ20</f>
        <v>2.4614028018816</v>
      </c>
      <c r="AK21" s="86" t="n">
        <f aca="false">AK10+AK11+AK12+AK13+AK14+AK15+AK16+AK17+AK18+AK19+AK20</f>
        <v>1.64302505153685</v>
      </c>
      <c r="AL21" s="86" t="n">
        <f aca="false">AL10+AL11+AL12+AL13+AL14+AL15+AL16+AL17+AL18+AL19+AL20</f>
        <v>1.09674504226371</v>
      </c>
      <c r="AM21" s="86" t="n">
        <f aca="false">AM10+AM11+AM12+AM13+AM14+AM15+AM16+AM17+AM18+AM19+AM20</f>
        <v>0.732094551209011</v>
      </c>
      <c r="AN21" s="86" t="n">
        <f aca="false">AN10+AN11+AN12+AN13+AN14+AN15+AN16+AN17+AN18+AN19+AN20</f>
        <v>0.488684617897778</v>
      </c>
      <c r="AO21" s="86" t="n">
        <f aca="false">AO10+AO11+AO12+AO13+AO14+AO15+AO16+AO17+AO18+AO19+AO20</f>
        <v>0.326204662192215</v>
      </c>
      <c r="AP21" s="86" t="n">
        <f aca="false">AP10+AP11+AP12+AP13+AP14+AP15+AP16+AP17+AP18+AP19+AP20</f>
        <v>0.217746738364079</v>
      </c>
      <c r="AQ21" s="86" t="n">
        <f aca="false">AQ10+AQ11+AQ12+AQ13+AQ14+AQ15+AQ16+AQ17+AQ18+AQ19+AQ20</f>
        <v>0.145349369777726</v>
      </c>
      <c r="AR21" s="86" t="n">
        <f aca="false">AR10+AR11+AR12+AR13+AR14+AR15+AR16+AR17+AR18+AR19+AR20</f>
        <v>0.0970229885118106</v>
      </c>
      <c r="AS21" s="86" t="n">
        <f aca="false">AS10+AS11+AS12+AS13+AS14+AS15+AS16+AS17+AS18+AS19+AS20</f>
        <v>0.0647643695611363</v>
      </c>
      <c r="AT21" s="86" t="n">
        <f aca="false">AT10+AT11+AT12+AT13+AT14+AT15+AT16+AT17+AT18+AT19+AT20</f>
        <v>0.0432312344629629</v>
      </c>
      <c r="AU21" s="86" t="n">
        <f aca="false">AU10+AU11+AU12+AU13+AU14+AU15+AU16+AU17+AU18+AU19+AU20</f>
        <v>0.028857528388776</v>
      </c>
      <c r="AV21" s="86" t="n">
        <f aca="false">AV10+AV11+AV12+AV13+AV14+AV15+AV16+AV17+AV18+AV19+AV20</f>
        <v>0.019262853699504</v>
      </c>
      <c r="AW21" s="87" t="n">
        <f aca="false">AW10+AW11+AW12+AW13+AW14+AW15+AW16+AW17+AW18+AW19+AW20</f>
        <v>1366364.94206387</v>
      </c>
      <c r="AX21" s="87" t="n">
        <f aca="false">AX10+AX11+AX12+AX13+AX14+AX15+AX16+AX17+AX18+AX19+AX20+1</f>
        <v>1366365</v>
      </c>
    </row>
    <row r="22" customFormat="false" ht="42.75" hidden="false" customHeight="true" outlineLevel="0" collapsed="false">
      <c r="A22" s="88"/>
      <c r="B22" s="89" t="s">
        <v>38</v>
      </c>
      <c r="C22" s="90" t="s">
        <v>37</v>
      </c>
      <c r="D22" s="90" t="s">
        <v>37</v>
      </c>
      <c r="E22" s="91" t="s">
        <v>37</v>
      </c>
      <c r="F22" s="91" t="n">
        <f aca="false">D21-F21</f>
        <v>912070.110112408</v>
      </c>
      <c r="G22" s="91" t="n">
        <f aca="false">F22-G21</f>
        <v>608821.13180626</v>
      </c>
      <c r="H22" s="91" t="n">
        <f aca="false">G22-H21</f>
        <v>406397.673187835</v>
      </c>
      <c r="I22" s="91" t="n">
        <f aca="false">H22-I21</f>
        <v>271276.833447765</v>
      </c>
      <c r="J22" s="91" t="n">
        <f aca="false">I22-J21</f>
        <v>181081.549478835</v>
      </c>
      <c r="K22" s="91" t="n">
        <f aca="false">J22-K21</f>
        <v>120874.77999838</v>
      </c>
      <c r="L22" s="91" t="n">
        <f aca="false">K22-L21</f>
        <v>80685.815212579</v>
      </c>
      <c r="M22" s="91" t="n">
        <f aca="false">L22-M21</f>
        <v>53859.0496429917</v>
      </c>
      <c r="N22" s="91" t="n">
        <f aca="false">M22-N21</f>
        <v>35951.7620390109</v>
      </c>
      <c r="O22" s="91" t="n">
        <f aca="false">N22-O21</f>
        <v>23998.3661478856</v>
      </c>
      <c r="P22" s="91" t="n">
        <f aca="false">O22-P21</f>
        <v>16019.2865413121</v>
      </c>
      <c r="Q22" s="91" t="n">
        <f aca="false">P22-Q21</f>
        <v>10693.1255115996</v>
      </c>
      <c r="R22" s="91" t="n">
        <f aca="false">Q22-R21</f>
        <v>7137.82932291916</v>
      </c>
      <c r="S22" s="91" t="n">
        <f aca="false">R22-S21</f>
        <v>4764.61324501026</v>
      </c>
      <c r="T22" s="91" t="n">
        <f aca="false">S22-T21</f>
        <v>3180.4542175916</v>
      </c>
      <c r="U22" s="91" t="n">
        <f aca="false">T22-U21</f>
        <v>2123.00317151438</v>
      </c>
      <c r="V22" s="91" t="n">
        <f aca="false">U22-V21</f>
        <v>1417.13798027036</v>
      </c>
      <c r="W22" s="91" t="n">
        <f aca="false">V22-W21</f>
        <v>945.961872347187</v>
      </c>
      <c r="X22" s="91" t="n">
        <f aca="false">W22-X21</f>
        <v>631.444415711643</v>
      </c>
      <c r="Y22" s="91" t="n">
        <f aca="false">X22-Y21</f>
        <v>421.499070722671</v>
      </c>
      <c r="Z22" s="91" t="n">
        <f aca="false">Y22-Z21</f>
        <v>281.357253622791</v>
      </c>
      <c r="AA22" s="91" t="n">
        <f aca="false">Z22-AA21</f>
        <v>187.810388360843</v>
      </c>
      <c r="AB22" s="91" t="n">
        <f aca="false">AA22-AB21</f>
        <v>125.366385696742</v>
      </c>
      <c r="AC22" s="91" t="n">
        <f aca="false">AB22-AC21</f>
        <v>83.6840326024319</v>
      </c>
      <c r="AD22" s="91" t="n">
        <f aca="false">AC22-AD21</f>
        <v>55.8604068681139</v>
      </c>
      <c r="AE22" s="91" t="n">
        <f aca="false">AD22-AE21</f>
        <v>37.2876994383818</v>
      </c>
      <c r="AF22" s="91" t="n">
        <f aca="false">AE22-AF21</f>
        <v>24.8901253564042</v>
      </c>
      <c r="AG22" s="91" t="n">
        <f aca="false">AF22-AG21</f>
        <v>16.6145498271159</v>
      </c>
      <c r="AH22" s="91" t="n">
        <f aca="false">AG22-AH21</f>
        <v>11.0904731095174</v>
      </c>
      <c r="AI22" s="91" t="n">
        <f aca="false">AH22-AI21</f>
        <v>7.403065088901</v>
      </c>
      <c r="AJ22" s="91" t="n">
        <f aca="false">AI22-AJ21</f>
        <v>4.9416622870194</v>
      </c>
      <c r="AK22" s="91" t="n">
        <f aca="false">AJ22-AK21</f>
        <v>3.29863723548255</v>
      </c>
      <c r="AL22" s="91" t="n">
        <f aca="false">AK22-AL21</f>
        <v>2.20189219321884</v>
      </c>
      <c r="AM22" s="91" t="n">
        <f aca="false">AL22-AM21</f>
        <v>1.46979764200983</v>
      </c>
      <c r="AN22" s="91" t="n">
        <f aca="false">AM22-AN21</f>
        <v>0.98111302411205</v>
      </c>
      <c r="AO22" s="91" t="n">
        <f aca="false">AN22-AO21</f>
        <v>0.654908361919835</v>
      </c>
      <c r="AP22" s="91" t="n">
        <f aca="false">AO22-AP21</f>
        <v>0.437161623555756</v>
      </c>
      <c r="AQ22" s="91" t="n">
        <f aca="false">AP22-AQ21</f>
        <v>0.29181225377803</v>
      </c>
      <c r="AR22" s="91" t="n">
        <f aca="false">AQ22-AR21</f>
        <v>0.194789265266219</v>
      </c>
      <c r="AS22" s="91" t="n">
        <f aca="false">AR22-AS21</f>
        <v>0.130024895705083</v>
      </c>
      <c r="AT22" s="91" t="n">
        <f aca="false">AS22-AT21</f>
        <v>0.08679366124212</v>
      </c>
      <c r="AU22" s="91" t="n">
        <f aca="false">AT22-AU21</f>
        <v>0.0579361328533441</v>
      </c>
      <c r="AV22" s="91" t="n">
        <v>0</v>
      </c>
      <c r="AW22" s="91"/>
      <c r="AX22" s="92"/>
    </row>
    <row r="23" customFormat="false" ht="15" hidden="false" customHeight="false" outlineLevel="0" collapsed="false">
      <c r="A23" s="4"/>
      <c r="B23" s="4"/>
      <c r="E23" s="93"/>
      <c r="F23" s="93"/>
      <c r="G23" s="93"/>
      <c r="H23" s="93"/>
      <c r="I23" s="93"/>
      <c r="J23" s="93"/>
      <c r="K23" s="93"/>
      <c r="L23" s="93"/>
    </row>
  </sheetData>
  <mergeCells count="55">
    <mergeCell ref="C2:D2"/>
    <mergeCell ref="R2:Z2"/>
    <mergeCell ref="C3:AW4"/>
    <mergeCell ref="C5:D5"/>
    <mergeCell ref="A6:A8"/>
    <mergeCell ref="B6:B8"/>
    <mergeCell ref="C6:C8"/>
    <mergeCell ref="D6:D8"/>
    <mergeCell ref="E6:E8"/>
    <mergeCell ref="F6:AX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2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56"/>
    <col collapsed="false" customWidth="true" hidden="true" outlineLevel="0" max="4" min="3" style="1" width="11.13"/>
    <col collapsed="false" customWidth="true" hidden="false" outlineLevel="0" max="5" min="5" style="1" width="19.41"/>
    <col collapsed="false" customWidth="true" hidden="false" outlineLevel="0" max="6" min="6" style="1" width="86.7"/>
    <col collapsed="false" customWidth="false" hidden="false" outlineLevel="0" max="8" min="7" style="94" width="9.14"/>
    <col collapsed="false" customWidth="true" hidden="false" outlineLevel="0" max="9" min="9" style="94" width="8.7"/>
    <col collapsed="false" customWidth="true" hidden="false" outlineLevel="0" max="34" min="10" style="94" width="3.14"/>
    <col collapsed="false" customWidth="true" hidden="false" outlineLevel="0" max="35" min="35" style="94" width="7.56"/>
    <col collapsed="false" customWidth="true" hidden="false" outlineLevel="0" max="43" min="36" style="94" width="6.99"/>
    <col collapsed="false" customWidth="true" hidden="false" outlineLevel="0" max="44" min="44" style="94" width="13.28"/>
    <col collapsed="false" customWidth="false" hidden="false" outlineLevel="0" max="124" min="45" style="94" width="9.14"/>
    <col collapsed="false" customWidth="false" hidden="false" outlineLevel="0" max="257" min="125" style="1" width="9.14"/>
  </cols>
  <sheetData>
    <row r="1" customFormat="false" ht="15" hidden="true" customHeight="false" outlineLevel="0" collapsed="false">
      <c r="D1" s="3"/>
      <c r="E1" s="3"/>
      <c r="F1" s="3"/>
    </row>
    <row r="2" customFormat="false" ht="15" hidden="true" customHeight="false" outlineLevel="0" collapsed="false">
      <c r="A2" s="4"/>
      <c r="B2" s="4"/>
      <c r="C2" s="4"/>
      <c r="D2" s="5"/>
    </row>
    <row r="3" customFormat="false" ht="15" hidden="true" customHeight="false" outlineLevel="0" collapsed="false">
      <c r="A3" s="4"/>
      <c r="B3" s="4"/>
      <c r="C3" s="4"/>
      <c r="D3" s="4"/>
      <c r="F3" s="7"/>
    </row>
    <row r="4" customFormat="false" ht="18.75" hidden="false" customHeight="true" outlineLevel="0" collapsed="false">
      <c r="A4" s="95" t="s">
        <v>39</v>
      </c>
      <c r="B4" s="95"/>
      <c r="C4" s="95"/>
      <c r="D4" s="95"/>
      <c r="E4" s="95"/>
      <c r="F4" s="95"/>
    </row>
    <row r="5" customFormat="false" ht="0.75" hidden="true" customHeight="true" outlineLevel="0" collapsed="false">
      <c r="A5" s="96"/>
      <c r="B5" s="96"/>
      <c r="C5" s="96"/>
      <c r="D5" s="96"/>
      <c r="E5" s="96"/>
      <c r="F5" s="96"/>
    </row>
    <row r="6" customFormat="false" ht="1.5" hidden="false" customHeight="true" outlineLevel="0" collapsed="false">
      <c r="A6" s="4"/>
      <c r="B6" s="4"/>
      <c r="C6" s="4"/>
      <c r="D6" s="4"/>
      <c r="F6" s="7" t="s">
        <v>1</v>
      </c>
    </row>
    <row r="7" customFormat="false" ht="91.5" hidden="false" customHeight="true" outlineLevel="0" collapsed="false">
      <c r="A7" s="9" t="s">
        <v>2</v>
      </c>
      <c r="B7" s="9" t="s">
        <v>3</v>
      </c>
      <c r="C7" s="9"/>
      <c r="D7" s="11" t="s">
        <v>40</v>
      </c>
      <c r="E7" s="11"/>
      <c r="F7" s="11"/>
    </row>
    <row r="8" customFormat="false" ht="116.25" hidden="false" customHeight="true" outlineLevel="0" collapsed="false">
      <c r="A8" s="9"/>
      <c r="B8" s="9"/>
      <c r="C8" s="9"/>
      <c r="D8" s="11" t="s">
        <v>41</v>
      </c>
      <c r="E8" s="11" t="s">
        <v>42</v>
      </c>
      <c r="F8" s="11" t="s">
        <v>43</v>
      </c>
    </row>
    <row r="9" customFormat="false" ht="12.75" hidden="false" customHeight="false" outlineLevel="0" collapsed="false">
      <c r="A9" s="70" t="n">
        <v>1</v>
      </c>
      <c r="B9" s="70" t="n">
        <v>2</v>
      </c>
      <c r="C9" s="70"/>
      <c r="D9" s="70" t="n">
        <v>3</v>
      </c>
      <c r="E9" s="97" t="n">
        <v>3</v>
      </c>
      <c r="F9" s="98" t="n">
        <v>4</v>
      </c>
      <c r="G9" s="99"/>
      <c r="H9" s="99"/>
      <c r="I9" s="100"/>
      <c r="J9" s="100"/>
      <c r="K9" s="100"/>
      <c r="L9" s="100"/>
      <c r="M9" s="100"/>
      <c r="N9" s="100"/>
      <c r="O9" s="100"/>
      <c r="P9" s="100"/>
    </row>
    <row r="10" s="24" customFormat="true" ht="15" hidden="false" customHeight="false" outlineLevel="0" collapsed="false">
      <c r="A10" s="32" t="n">
        <v>1</v>
      </c>
      <c r="B10" s="17" t="s">
        <v>15</v>
      </c>
      <c r="C10" s="17"/>
      <c r="D10" s="101" t="n">
        <v>33820</v>
      </c>
      <c r="E10" s="102" t="n">
        <v>60</v>
      </c>
      <c r="F10" s="72" t="n">
        <f aca="false">IF(E10&lt;100,1500,IF(E10&lt;200,3000,IF(E10&lt;300,4500,IF(E10&lt;400,6000,IF(E10&lt;500,10000,IF(E10&lt;3000,35000,0))))))</f>
        <v>1500</v>
      </c>
      <c r="G10" s="103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10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</row>
    <row r="11" customFormat="false" ht="15" hidden="false" customHeight="false" outlineLevel="0" collapsed="false">
      <c r="A11" s="77" t="n">
        <v>2</v>
      </c>
      <c r="B11" s="78" t="s">
        <v>16</v>
      </c>
      <c r="C11" s="78"/>
      <c r="D11" s="105" t="n">
        <v>116030</v>
      </c>
      <c r="E11" s="106" t="n">
        <v>238</v>
      </c>
      <c r="F11" s="72" t="n">
        <f aca="false">IF(E11&lt;100,1500,IF(E11&lt;200,3000,IF(E11&lt;300,4500,IF(E11&lt;400,6000,IF(E11&lt;500,10000,IF(E11&lt;3000,35000,0))))))</f>
        <v>4500</v>
      </c>
      <c r="G11" s="103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104"/>
    </row>
    <row r="12" s="24" customFormat="true" ht="15" hidden="false" customHeight="false" outlineLevel="0" collapsed="false">
      <c r="A12" s="32" t="n">
        <v>3</v>
      </c>
      <c r="B12" s="17" t="s">
        <v>17</v>
      </c>
      <c r="C12" s="17"/>
      <c r="D12" s="101" t="n">
        <v>89850</v>
      </c>
      <c r="E12" s="102" t="n">
        <v>137</v>
      </c>
      <c r="F12" s="72" t="n">
        <f aca="false">IF(E12&lt;100,1500,IF(E12&lt;200,3000,IF(E12&lt;300,4500,IF(E12&lt;400,6000,IF(E12&lt;500,10000,IF(E12&lt;3000,35000,0))))))</f>
        <v>3000</v>
      </c>
      <c r="G12" s="103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10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</row>
    <row r="13" customFormat="false" ht="15" hidden="false" customHeight="false" outlineLevel="0" collapsed="false">
      <c r="A13" s="77" t="n">
        <v>4</v>
      </c>
      <c r="B13" s="78" t="s">
        <v>18</v>
      </c>
      <c r="C13" s="78"/>
      <c r="D13" s="105" t="n">
        <v>44100</v>
      </c>
      <c r="E13" s="106" t="n">
        <v>68</v>
      </c>
      <c r="F13" s="72" t="n">
        <f aca="false">IF(E13&lt;100,1500,IF(E13&lt;200,3000,IF(E13&lt;300,4500,IF(E13&lt;400,6000,IF(E13&lt;500,10000,IF(E13&lt;3000,35000,0))))))</f>
        <v>1500</v>
      </c>
      <c r="G13" s="103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104"/>
    </row>
    <row r="14" s="24" customFormat="true" ht="15" hidden="false" customHeight="false" outlineLevel="0" collapsed="false">
      <c r="A14" s="32" t="n">
        <v>5</v>
      </c>
      <c r="B14" s="17" t="s">
        <v>19</v>
      </c>
      <c r="C14" s="17"/>
      <c r="D14" s="101" t="n">
        <v>454200</v>
      </c>
      <c r="E14" s="102" t="n">
        <v>347</v>
      </c>
      <c r="F14" s="72" t="n">
        <f aca="false">IF(E14&lt;100,1500,IF(E14&lt;200,3000,IF(E14&lt;300,4500,IF(E14&lt;400,6000,IF(E14&lt;500,10000,IF(E14&lt;3000,35000,0))))))</f>
        <v>6000</v>
      </c>
      <c r="G14" s="103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10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</row>
    <row r="15" customFormat="false" ht="15" hidden="false" customHeight="false" outlineLevel="0" collapsed="false">
      <c r="A15" s="77" t="n">
        <v>6</v>
      </c>
      <c r="B15" s="78" t="s">
        <v>20</v>
      </c>
      <c r="C15" s="78"/>
      <c r="D15" s="105" t="n">
        <v>98020</v>
      </c>
      <c r="E15" s="106" t="n">
        <v>191</v>
      </c>
      <c r="F15" s="72" t="n">
        <f aca="false">IF(E15&lt;100,1500,IF(E15&lt;200,3000,IF(E15&lt;300,4500,IF(E15&lt;400,6000,IF(E15&lt;500,10000,IF(E15&lt;3000,35000,0))))))</f>
        <v>3000</v>
      </c>
      <c r="G15" s="103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104"/>
    </row>
    <row r="16" s="24" customFormat="true" ht="15" hidden="false" customHeight="false" outlineLevel="0" collapsed="false">
      <c r="A16" s="32" t="n">
        <v>7</v>
      </c>
      <c r="B16" s="17" t="s">
        <v>21</v>
      </c>
      <c r="C16" s="17"/>
      <c r="D16" s="101" t="n">
        <v>89360</v>
      </c>
      <c r="E16" s="102" t="n">
        <v>152</v>
      </c>
      <c r="F16" s="72" t="n">
        <f aca="false">IF(E16&lt;100,1500,IF(E16&lt;200,3000,IF(E16&lt;300,4500,IF(E16&lt;400,6000,IF(E16&lt;500,10000,IF(E16&lt;3000,35000,0))))))</f>
        <v>3000</v>
      </c>
      <c r="G16" s="103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10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</row>
    <row r="17" customFormat="false" ht="15" hidden="false" customHeight="false" outlineLevel="0" collapsed="false">
      <c r="A17" s="77" t="n">
        <v>8</v>
      </c>
      <c r="B17" s="78" t="s">
        <v>22</v>
      </c>
      <c r="C17" s="78"/>
      <c r="D17" s="105" t="n">
        <v>79050</v>
      </c>
      <c r="E17" s="106" t="n">
        <v>114</v>
      </c>
      <c r="F17" s="72" t="n">
        <f aca="false">IF(E17&lt;100,1500,IF(E17&lt;200,3000,IF(E17&lt;300,4500,IF(E17&lt;400,6000,IF(E17&lt;500,10000,IF(E17&lt;3000,35000,0))))))</f>
        <v>3000</v>
      </c>
      <c r="G17" s="103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104"/>
    </row>
    <row r="18" s="24" customFormat="true" ht="15" hidden="false" customHeight="false" outlineLevel="0" collapsed="false">
      <c r="A18" s="32" t="n">
        <v>9</v>
      </c>
      <c r="B18" s="17" t="s">
        <v>23</v>
      </c>
      <c r="C18" s="17"/>
      <c r="D18" s="101" t="n">
        <v>21500</v>
      </c>
      <c r="E18" s="102" t="n">
        <v>48</v>
      </c>
      <c r="F18" s="72" t="n">
        <f aca="false">IF(E18&lt;100,1500,IF(E18&lt;200,3000,IF(E18&lt;300,4500,IF(E18&lt;400,6000,IF(E18&lt;500,10000,IF(E18&lt;3000,35000,0))))))</f>
        <v>1500</v>
      </c>
      <c r="G18" s="103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10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</row>
    <row r="19" customFormat="false" ht="17.25" hidden="false" customHeight="true" outlineLevel="0" collapsed="false">
      <c r="A19" s="77" t="n">
        <v>10</v>
      </c>
      <c r="B19" s="78" t="s">
        <v>24</v>
      </c>
      <c r="C19" s="78"/>
      <c r="D19" s="105" t="n">
        <v>449510</v>
      </c>
      <c r="E19" s="106" t="n">
        <v>2333</v>
      </c>
      <c r="F19" s="72" t="n">
        <f aca="false">IF(E19&lt;100,1500,IF(E19&lt;200,3000,IF(E19&lt;300,4500,IF(E19&lt;400,6000,IF(E19&lt;500,10000,IF(E19&lt;3000,35000,0))))))</f>
        <v>35000</v>
      </c>
      <c r="G19" s="103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104"/>
    </row>
    <row r="20" s="24" customFormat="true" ht="15" hidden="false" customHeight="false" outlineLevel="0" collapsed="false">
      <c r="A20" s="32" t="n">
        <v>11</v>
      </c>
      <c r="B20" s="17" t="s">
        <v>25</v>
      </c>
      <c r="C20" s="17"/>
      <c r="D20" s="101" t="n">
        <v>57980</v>
      </c>
      <c r="E20" s="102" t="n">
        <v>116</v>
      </c>
      <c r="F20" s="72" t="n">
        <f aca="false">IF(E20&lt;100,1500,IF(E20&lt;200,3000,IF(E20&lt;300,4500,IF(E20&lt;400,6000,IF(E20&lt;500,10000,IF(E20&lt;3000,35000,0))))))</f>
        <v>3000</v>
      </c>
      <c r="G20" s="103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10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</row>
    <row r="21" customFormat="false" ht="15" hidden="false" customHeight="false" outlineLevel="0" collapsed="false">
      <c r="A21" s="88"/>
      <c r="B21" s="88" t="s">
        <v>14</v>
      </c>
      <c r="C21" s="88"/>
      <c r="D21" s="107" t="n">
        <f aca="false">SUM(D10:D20)</f>
        <v>1533420</v>
      </c>
      <c r="E21" s="108" t="n">
        <f aca="false">SUM(E10:E20)</f>
        <v>3804</v>
      </c>
      <c r="F21" s="108" t="n">
        <f aca="false">SUM(F10:F20)</f>
        <v>65000</v>
      </c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104"/>
    </row>
    <row r="22" customFormat="false" ht="15" hidden="false" customHeight="false" outlineLevel="0" collapsed="false">
      <c r="A22" s="4"/>
      <c r="B22" s="4"/>
      <c r="C22" s="4"/>
      <c r="D22" s="4"/>
      <c r="F22" s="93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104"/>
    </row>
  </sheetData>
  <mergeCells count="5">
    <mergeCell ref="D1:F1"/>
    <mergeCell ref="A4:F4"/>
    <mergeCell ref="A7:A8"/>
    <mergeCell ref="B7:B8"/>
    <mergeCell ref="D7:F7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56"/>
    <col collapsed="false" customWidth="true" hidden="true" outlineLevel="0" max="4" min="3" style="1" width="11.13"/>
    <col collapsed="false" customWidth="true" hidden="false" outlineLevel="0" max="7" min="5" style="1" width="30.99"/>
    <col collapsed="false" customWidth="true" hidden="false" outlineLevel="0" max="8" min="8" style="94" width="27.28"/>
    <col collapsed="false" customWidth="false" hidden="false" outlineLevel="0" max="9" min="9" style="94" width="9.14"/>
    <col collapsed="false" customWidth="true" hidden="false" outlineLevel="0" max="13" min="10" style="94" width="8.7"/>
    <col collapsed="false" customWidth="true" hidden="false" outlineLevel="0" max="27" min="14" style="94" width="5.99"/>
    <col collapsed="false" customWidth="true" hidden="false" outlineLevel="0" max="28" min="28" style="94" width="9.85"/>
    <col collapsed="false" customWidth="true" hidden="false" outlineLevel="0" max="29" min="29" style="94" width="5.99"/>
    <col collapsed="false" customWidth="true" hidden="false" outlineLevel="0" max="30" min="30" style="94" width="13.28"/>
    <col collapsed="false" customWidth="false" hidden="false" outlineLevel="0" max="203" min="31" style="94" width="9.14"/>
    <col collapsed="false" customWidth="false" hidden="false" outlineLevel="0" max="257" min="204" style="1" width="9.14"/>
  </cols>
  <sheetData>
    <row r="1" customFormat="false" ht="15" hidden="false" customHeight="false" outlineLevel="0" collapsed="false">
      <c r="D1" s="3"/>
      <c r="E1" s="3"/>
      <c r="F1" s="3"/>
      <c r="G1" s="3"/>
    </row>
    <row r="2" customFormat="false" ht="15" hidden="true" customHeight="false" outlineLevel="0" collapsed="false">
      <c r="A2" s="4"/>
      <c r="B2" s="4"/>
      <c r="C2" s="4"/>
      <c r="D2" s="5"/>
    </row>
    <row r="3" customFormat="false" ht="0.75" hidden="true" customHeight="true" outlineLevel="0" collapsed="false">
      <c r="A3" s="96"/>
      <c r="B3" s="96"/>
      <c r="C3" s="96"/>
      <c r="D3" s="96"/>
      <c r="E3" s="96"/>
      <c r="F3" s="96"/>
      <c r="G3" s="96"/>
    </row>
    <row r="4" customFormat="false" ht="15" hidden="false" customHeight="false" outlineLevel="0" collapsed="false">
      <c r="A4" s="4"/>
      <c r="B4" s="4"/>
      <c r="C4" s="4"/>
      <c r="D4" s="4"/>
      <c r="G4" s="109"/>
      <c r="H4" s="110" t="s">
        <v>44</v>
      </c>
    </row>
    <row r="5" customFormat="false" ht="238.5" hidden="false" customHeight="true" outlineLevel="0" collapsed="false">
      <c r="A5" s="9" t="s">
        <v>2</v>
      </c>
      <c r="B5" s="9" t="s">
        <v>3</v>
      </c>
      <c r="C5" s="9"/>
      <c r="D5" s="111" t="s">
        <v>45</v>
      </c>
      <c r="E5" s="111"/>
      <c r="F5" s="111"/>
      <c r="G5" s="111"/>
      <c r="H5" s="111"/>
    </row>
    <row r="6" customFormat="false" ht="71.25" hidden="false" customHeight="true" outlineLevel="0" collapsed="false">
      <c r="A6" s="9"/>
      <c r="B6" s="9"/>
      <c r="C6" s="9"/>
      <c r="D6" s="11" t="s">
        <v>41</v>
      </c>
      <c r="E6" s="11" t="s">
        <v>46</v>
      </c>
      <c r="F6" s="11" t="s">
        <v>47</v>
      </c>
      <c r="G6" s="11" t="s">
        <v>48</v>
      </c>
      <c r="H6" s="11" t="s">
        <v>36</v>
      </c>
    </row>
    <row r="7" customFormat="false" ht="12.75" hidden="false" customHeight="false" outlineLevel="0" collapsed="false">
      <c r="A7" s="70" t="n">
        <v>1</v>
      </c>
      <c r="B7" s="70" t="n">
        <v>2</v>
      </c>
      <c r="C7" s="70"/>
      <c r="D7" s="70" t="n">
        <v>3</v>
      </c>
      <c r="E7" s="97" t="n">
        <v>3</v>
      </c>
      <c r="F7" s="97" t="n">
        <v>4</v>
      </c>
      <c r="G7" s="98" t="n">
        <v>5</v>
      </c>
      <c r="H7" s="112" t="n">
        <v>6</v>
      </c>
      <c r="I7" s="99"/>
      <c r="J7" s="100"/>
      <c r="K7" s="100"/>
      <c r="L7" s="100"/>
      <c r="M7" s="100"/>
      <c r="N7" s="100"/>
      <c r="O7" s="100"/>
      <c r="P7" s="100"/>
      <c r="Q7" s="100"/>
    </row>
    <row r="8" s="24" customFormat="true" ht="15" hidden="false" customHeight="false" outlineLevel="0" collapsed="false">
      <c r="A8" s="32" t="n">
        <v>1</v>
      </c>
      <c r="B8" s="17" t="s">
        <v>15</v>
      </c>
      <c r="C8" s="17"/>
      <c r="D8" s="101" t="n">
        <v>33820</v>
      </c>
      <c r="E8" s="102" t="n">
        <v>93</v>
      </c>
      <c r="F8" s="73" t="s">
        <v>37</v>
      </c>
      <c r="G8" s="113" t="n">
        <f aca="false">$F$19/$E$19*E8</f>
        <v>1614.05628140704</v>
      </c>
      <c r="H8" s="114" t="n">
        <v>1614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10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</row>
    <row r="9" customFormat="false" ht="15" hidden="false" customHeight="false" outlineLevel="0" collapsed="false">
      <c r="A9" s="77" t="n">
        <v>2</v>
      </c>
      <c r="B9" s="78" t="s">
        <v>16</v>
      </c>
      <c r="C9" s="78"/>
      <c r="D9" s="105" t="n">
        <v>116030</v>
      </c>
      <c r="E9" s="106" t="n">
        <v>454</v>
      </c>
      <c r="F9" s="73" t="s">
        <v>37</v>
      </c>
      <c r="G9" s="113" t="n">
        <f aca="false">$F$19/$E$19*E9</f>
        <v>7879.37152428811</v>
      </c>
      <c r="H9" s="114" t="n">
        <v>7879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104"/>
    </row>
    <row r="10" s="24" customFormat="true" ht="15" hidden="false" customHeight="false" outlineLevel="0" collapsed="false">
      <c r="A10" s="32" t="n">
        <v>3</v>
      </c>
      <c r="B10" s="17" t="s">
        <v>17</v>
      </c>
      <c r="C10" s="17"/>
      <c r="D10" s="101" t="n">
        <v>89850</v>
      </c>
      <c r="E10" s="102" t="n">
        <v>345</v>
      </c>
      <c r="F10" s="73" t="s">
        <v>37</v>
      </c>
      <c r="G10" s="113" t="n">
        <f aca="false">$F$19/$E$19*E10</f>
        <v>5987.62814070352</v>
      </c>
      <c r="H10" s="114" t="n">
        <v>5988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10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</row>
    <row r="11" customFormat="false" ht="15" hidden="false" customHeight="false" outlineLevel="0" collapsed="false">
      <c r="A11" s="77" t="n">
        <v>4</v>
      </c>
      <c r="B11" s="78" t="s">
        <v>18</v>
      </c>
      <c r="C11" s="78"/>
      <c r="D11" s="105" t="n">
        <v>44100</v>
      </c>
      <c r="E11" s="106" t="n">
        <v>99</v>
      </c>
      <c r="F11" s="73" t="s">
        <v>37</v>
      </c>
      <c r="G11" s="113" t="n">
        <f aca="false">$F$19/$E$19*E11</f>
        <v>1718.18894472362</v>
      </c>
      <c r="H11" s="114" t="n">
        <v>1718</v>
      </c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104"/>
    </row>
    <row r="12" s="24" customFormat="true" ht="15" hidden="false" customHeight="false" outlineLevel="0" collapsed="false">
      <c r="A12" s="32" t="n">
        <v>5</v>
      </c>
      <c r="B12" s="17" t="s">
        <v>19</v>
      </c>
      <c r="C12" s="17"/>
      <c r="D12" s="101" t="n">
        <v>454200</v>
      </c>
      <c r="E12" s="102" t="n">
        <v>781</v>
      </c>
      <c r="F12" s="73" t="s">
        <v>37</v>
      </c>
      <c r="G12" s="113" t="n">
        <f aca="false">$F$19/$E$19*E12</f>
        <v>13554.6016750419</v>
      </c>
      <c r="H12" s="114" t="n">
        <v>13555</v>
      </c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10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</row>
    <row r="13" customFormat="false" ht="15" hidden="false" customHeight="false" outlineLevel="0" collapsed="false">
      <c r="A13" s="77" t="n">
        <v>6</v>
      </c>
      <c r="B13" s="78" t="s">
        <v>20</v>
      </c>
      <c r="C13" s="78"/>
      <c r="D13" s="105" t="n">
        <v>98020</v>
      </c>
      <c r="E13" s="106" t="n">
        <v>354</v>
      </c>
      <c r="F13" s="73" t="s">
        <v>37</v>
      </c>
      <c r="G13" s="113" t="n">
        <f aca="false">$F$19/$E$19*E13</f>
        <v>6143.82713567839</v>
      </c>
      <c r="H13" s="114" t="n">
        <v>6144</v>
      </c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104"/>
    </row>
    <row r="14" s="24" customFormat="true" ht="15" hidden="false" customHeight="false" outlineLevel="0" collapsed="false">
      <c r="A14" s="32" t="n">
        <v>7</v>
      </c>
      <c r="B14" s="17" t="s">
        <v>21</v>
      </c>
      <c r="C14" s="17"/>
      <c r="D14" s="101" t="n">
        <v>89360</v>
      </c>
      <c r="E14" s="102" t="n">
        <v>333</v>
      </c>
      <c r="F14" s="73" t="s">
        <v>37</v>
      </c>
      <c r="G14" s="113" t="n">
        <f aca="false">$F$19/$E$19*E14</f>
        <v>5779.36281407035</v>
      </c>
      <c r="H14" s="114" t="n">
        <v>5779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10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</row>
    <row r="15" customFormat="false" ht="15" hidden="false" customHeight="false" outlineLevel="0" collapsed="false">
      <c r="A15" s="77" t="n">
        <v>8</v>
      </c>
      <c r="B15" s="78" t="s">
        <v>22</v>
      </c>
      <c r="C15" s="78"/>
      <c r="D15" s="105" t="n">
        <v>79050</v>
      </c>
      <c r="E15" s="106" t="n">
        <v>292</v>
      </c>
      <c r="F15" s="73" t="s">
        <v>37</v>
      </c>
      <c r="G15" s="113" t="n">
        <f aca="false">$F$19/$E$19*E15+1</f>
        <v>5068.78961474037</v>
      </c>
      <c r="H15" s="114" t="n">
        <v>5069</v>
      </c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104"/>
    </row>
    <row r="16" s="24" customFormat="true" ht="15" hidden="false" customHeight="false" outlineLevel="0" collapsed="false">
      <c r="A16" s="32" t="n">
        <v>9</v>
      </c>
      <c r="B16" s="17" t="s">
        <v>23</v>
      </c>
      <c r="C16" s="17"/>
      <c r="D16" s="101" t="n">
        <v>21500</v>
      </c>
      <c r="E16" s="102" t="n">
        <v>40</v>
      </c>
      <c r="F16" s="73" t="s">
        <v>37</v>
      </c>
      <c r="G16" s="113" t="n">
        <f aca="false">$F$19/$E$19*E16</f>
        <v>694.217755443886</v>
      </c>
      <c r="H16" s="114" t="n">
        <v>694</v>
      </c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10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</row>
    <row r="17" customFormat="false" ht="17.25" hidden="false" customHeight="true" outlineLevel="0" collapsed="false">
      <c r="A17" s="77" t="n">
        <v>10</v>
      </c>
      <c r="B17" s="78" t="s">
        <v>24</v>
      </c>
      <c r="C17" s="78"/>
      <c r="D17" s="105" t="n">
        <v>449510</v>
      </c>
      <c r="E17" s="106" t="n">
        <v>0</v>
      </c>
      <c r="F17" s="73" t="s">
        <v>37</v>
      </c>
      <c r="G17" s="113" t="n">
        <f aca="false">$F$19/$E$19*E17</f>
        <v>0</v>
      </c>
      <c r="H17" s="114" t="n">
        <v>0</v>
      </c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104"/>
    </row>
    <row r="18" s="24" customFormat="true" ht="15" hidden="false" customHeight="false" outlineLevel="0" collapsed="false">
      <c r="A18" s="32" t="n">
        <v>11</v>
      </c>
      <c r="B18" s="17" t="s">
        <v>25</v>
      </c>
      <c r="C18" s="17"/>
      <c r="D18" s="101" t="n">
        <v>57980</v>
      </c>
      <c r="E18" s="102" t="n">
        <v>194</v>
      </c>
      <c r="F18" s="73" t="s">
        <v>37</v>
      </c>
      <c r="G18" s="113" t="n">
        <f aca="false">$F$19/$E$19*E18</f>
        <v>3366.95611390285</v>
      </c>
      <c r="H18" s="114" t="n">
        <v>3367</v>
      </c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10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</row>
    <row r="19" customFormat="false" ht="15" hidden="false" customHeight="false" outlineLevel="0" collapsed="false">
      <c r="A19" s="88"/>
      <c r="B19" s="88" t="s">
        <v>14</v>
      </c>
      <c r="C19" s="88"/>
      <c r="D19" s="107" t="n">
        <f aca="false">SUM(D8:D18)</f>
        <v>1533420</v>
      </c>
      <c r="E19" s="115" t="n">
        <f aca="false">SUM(E8:E18)</f>
        <v>2985</v>
      </c>
      <c r="F19" s="107" t="n">
        <v>51806</v>
      </c>
      <c r="G19" s="116" t="n">
        <f aca="false">G8+G9+G10+G11+G12+G13+G14+G15+G16+G17+G18-1</f>
        <v>51806</v>
      </c>
      <c r="H19" s="116" t="n">
        <f aca="false">H8+H9+H10+H11+H12+H13+H14+H15+H16+H17+H18-1</f>
        <v>51806</v>
      </c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104"/>
    </row>
    <row r="20" customFormat="false" ht="15" hidden="false" customHeight="false" outlineLevel="0" collapsed="false">
      <c r="E20" s="117"/>
      <c r="H20" s="118"/>
      <c r="I20" s="118"/>
      <c r="J20" s="119"/>
      <c r="K20" s="119"/>
      <c r="L20" s="119"/>
    </row>
    <row r="21" customFormat="false" ht="12.75" hidden="false" customHeight="false" outlineLevel="0" collapsed="false">
      <c r="H21" s="120"/>
      <c r="I21" s="120"/>
      <c r="J21" s="120"/>
      <c r="K21" s="120"/>
      <c r="L21" s="120"/>
    </row>
  </sheetData>
  <mergeCells count="4">
    <mergeCell ref="D1:G1"/>
    <mergeCell ref="A5:A6"/>
    <mergeCell ref="B5:B6"/>
    <mergeCell ref="D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8" activeCellId="0" sqref="D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13"/>
    <col collapsed="false" customWidth="true" hidden="true" outlineLevel="0" max="4" min="3" style="1" width="11.13"/>
    <col collapsed="false" customWidth="true" hidden="false" outlineLevel="0" max="5" min="5" style="1" width="22.7"/>
    <col collapsed="false" customWidth="true" hidden="false" outlineLevel="0" max="6" min="6" style="1" width="26.99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15" hidden="true" customHeight="false" outlineLevel="0" collapsed="false">
      <c r="D1" s="3"/>
      <c r="E1" s="3"/>
      <c r="F1" s="3"/>
      <c r="G1" s="3"/>
    </row>
    <row r="2" customFormat="false" ht="15" hidden="true" customHeight="false" outlineLevel="0" collapsed="false">
      <c r="A2" s="4"/>
      <c r="B2" s="4"/>
      <c r="C2" s="4"/>
      <c r="D2" s="5"/>
    </row>
    <row r="3" customFormat="false" ht="15" hidden="true" customHeight="false" outlineLevel="0" collapsed="false">
      <c r="A3" s="4"/>
      <c r="B3" s="4"/>
      <c r="C3" s="4"/>
      <c r="D3" s="4"/>
      <c r="G3" s="7"/>
    </row>
    <row r="4" customFormat="false" ht="18.75" hidden="true" customHeight="true" outlineLevel="0" collapsed="false">
      <c r="A4" s="60" t="s">
        <v>28</v>
      </c>
      <c r="B4" s="60"/>
      <c r="C4" s="60"/>
      <c r="D4" s="60"/>
      <c r="E4" s="60"/>
      <c r="F4" s="60"/>
      <c r="G4" s="60"/>
    </row>
    <row r="5" customFormat="false" ht="96.75" hidden="true" customHeight="true" outlineLevel="0" collapsed="false">
      <c r="A5" s="121" t="s">
        <v>49</v>
      </c>
      <c r="B5" s="121"/>
      <c r="C5" s="121"/>
      <c r="D5" s="121"/>
      <c r="E5" s="121"/>
      <c r="F5" s="121"/>
      <c r="G5" s="121"/>
    </row>
    <row r="6" customFormat="false" ht="0.75" hidden="true" customHeight="true" outlineLevel="0" collapsed="false">
      <c r="A6" s="96"/>
      <c r="B6" s="96"/>
      <c r="C6" s="96"/>
      <c r="D6" s="96"/>
      <c r="E6" s="96"/>
      <c r="F6" s="96"/>
      <c r="G6" s="96"/>
    </row>
    <row r="7" customFormat="false" ht="15" hidden="false" customHeight="false" outlineLevel="0" collapsed="false">
      <c r="A7" s="4"/>
      <c r="B7" s="4"/>
      <c r="C7" s="4"/>
      <c r="D7" s="4"/>
      <c r="G7" s="7" t="s">
        <v>50</v>
      </c>
    </row>
    <row r="8" customFormat="false" ht="72" hidden="false" customHeight="true" outlineLevel="0" collapsed="false">
      <c r="A8" s="9" t="s">
        <v>2</v>
      </c>
      <c r="B8" s="9" t="s">
        <v>3</v>
      </c>
      <c r="C8" s="9"/>
      <c r="D8" s="11" t="s">
        <v>51</v>
      </c>
      <c r="E8" s="11"/>
      <c r="F8" s="11"/>
      <c r="G8" s="11"/>
    </row>
    <row r="9" customFormat="false" ht="97.5" hidden="false" customHeight="true" outlineLevel="0" collapsed="false">
      <c r="A9" s="9"/>
      <c r="B9" s="9"/>
      <c r="C9" s="9"/>
      <c r="D9" s="11" t="s">
        <v>41</v>
      </c>
      <c r="E9" s="11" t="s">
        <v>52</v>
      </c>
      <c r="F9" s="11" t="s">
        <v>53</v>
      </c>
      <c r="G9" s="11" t="s">
        <v>54</v>
      </c>
    </row>
    <row r="10" customFormat="false" ht="12.75" hidden="false" customHeight="false" outlineLevel="0" collapsed="false">
      <c r="A10" s="70" t="n">
        <v>1</v>
      </c>
      <c r="B10" s="70" t="n">
        <v>2</v>
      </c>
      <c r="C10" s="70"/>
      <c r="D10" s="70" t="n">
        <v>3</v>
      </c>
      <c r="E10" s="97" t="n">
        <v>4</v>
      </c>
      <c r="F10" s="97"/>
      <c r="G10" s="98" t="n">
        <v>5</v>
      </c>
    </row>
    <row r="11" s="24" customFormat="true" ht="16.5" hidden="false" customHeight="true" outlineLevel="0" collapsed="false">
      <c r="A11" s="32" t="n">
        <v>1</v>
      </c>
      <c r="B11" s="17" t="s">
        <v>15</v>
      </c>
      <c r="C11" s="17"/>
      <c r="D11" s="101" t="n">
        <v>33820</v>
      </c>
      <c r="E11" s="122" t="n">
        <v>5</v>
      </c>
      <c r="F11" s="73" t="s">
        <v>37</v>
      </c>
      <c r="G11" s="72" t="n">
        <f aca="false">$F$22/$E$22*E11</f>
        <v>3418.80341880342</v>
      </c>
    </row>
    <row r="12" customFormat="false" ht="16.5" hidden="false" customHeight="true" outlineLevel="0" collapsed="false">
      <c r="A12" s="77" t="n">
        <v>2</v>
      </c>
      <c r="B12" s="78" t="s">
        <v>16</v>
      </c>
      <c r="C12" s="78"/>
      <c r="D12" s="105" t="n">
        <v>116030</v>
      </c>
      <c r="E12" s="123" t="n">
        <v>13</v>
      </c>
      <c r="F12" s="73" t="s">
        <v>37</v>
      </c>
      <c r="G12" s="72" t="n">
        <f aca="false">$F$22/$E$22*E12</f>
        <v>8888.88888888889</v>
      </c>
    </row>
    <row r="13" s="24" customFormat="true" ht="16.5" hidden="false" customHeight="true" outlineLevel="0" collapsed="false">
      <c r="A13" s="32" t="n">
        <v>3</v>
      </c>
      <c r="B13" s="17" t="s">
        <v>17</v>
      </c>
      <c r="C13" s="17"/>
      <c r="D13" s="101" t="n">
        <v>89850</v>
      </c>
      <c r="E13" s="122" t="n">
        <v>12</v>
      </c>
      <c r="F13" s="73" t="s">
        <v>37</v>
      </c>
      <c r="G13" s="72" t="n">
        <f aca="false">$F$22/$E$22*E13</f>
        <v>8205.12820512821</v>
      </c>
    </row>
    <row r="14" customFormat="false" ht="16.5" hidden="false" customHeight="true" outlineLevel="0" collapsed="false">
      <c r="A14" s="77" t="n">
        <v>4</v>
      </c>
      <c r="B14" s="78" t="s">
        <v>18</v>
      </c>
      <c r="C14" s="78"/>
      <c r="D14" s="105" t="n">
        <v>44100</v>
      </c>
      <c r="E14" s="123" t="n">
        <v>5</v>
      </c>
      <c r="F14" s="73" t="s">
        <v>37</v>
      </c>
      <c r="G14" s="72" t="n">
        <f aca="false">$F$22/$E$22*E14</f>
        <v>3418.80341880342</v>
      </c>
    </row>
    <row r="15" s="24" customFormat="true" ht="16.5" hidden="false" customHeight="true" outlineLevel="0" collapsed="false">
      <c r="A15" s="32" t="n">
        <v>5</v>
      </c>
      <c r="B15" s="17" t="s">
        <v>19</v>
      </c>
      <c r="C15" s="17"/>
      <c r="D15" s="101" t="n">
        <v>454200</v>
      </c>
      <c r="E15" s="122" t="n">
        <v>10</v>
      </c>
      <c r="F15" s="73" t="s">
        <v>37</v>
      </c>
      <c r="G15" s="72" t="n">
        <f aca="false">$F$22/$E$22*E15</f>
        <v>6837.60683760684</v>
      </c>
    </row>
    <row r="16" customFormat="false" ht="16.5" hidden="false" customHeight="true" outlineLevel="0" collapsed="false">
      <c r="A16" s="77" t="n">
        <v>6</v>
      </c>
      <c r="B16" s="78" t="s">
        <v>20</v>
      </c>
      <c r="C16" s="78"/>
      <c r="D16" s="105" t="n">
        <v>98020</v>
      </c>
      <c r="E16" s="123" t="n">
        <v>20</v>
      </c>
      <c r="F16" s="73" t="s">
        <v>37</v>
      </c>
      <c r="G16" s="72" t="n">
        <f aca="false">$F$22/$E$22*E16</f>
        <v>13675.2136752137</v>
      </c>
    </row>
    <row r="17" s="24" customFormat="true" ht="16.5" hidden="false" customHeight="true" outlineLevel="0" collapsed="false">
      <c r="A17" s="32" t="n">
        <v>7</v>
      </c>
      <c r="B17" s="17" t="s">
        <v>21</v>
      </c>
      <c r="C17" s="17"/>
      <c r="D17" s="101" t="n">
        <v>89360</v>
      </c>
      <c r="E17" s="122" t="n">
        <v>7</v>
      </c>
      <c r="F17" s="73" t="s">
        <v>37</v>
      </c>
      <c r="G17" s="72" t="n">
        <f aca="false">$F$22/$E$22*E17</f>
        <v>4786.32478632479</v>
      </c>
    </row>
    <row r="18" customFormat="false" ht="16.5" hidden="false" customHeight="true" outlineLevel="0" collapsed="false">
      <c r="A18" s="77" t="n">
        <v>8</v>
      </c>
      <c r="B18" s="78" t="s">
        <v>22</v>
      </c>
      <c r="C18" s="78"/>
      <c r="D18" s="105" t="n">
        <v>79050</v>
      </c>
      <c r="E18" s="124" t="n">
        <v>13</v>
      </c>
      <c r="F18" s="73" t="s">
        <v>37</v>
      </c>
      <c r="G18" s="72" t="n">
        <f aca="false">$F$22/$E$22*E18</f>
        <v>8888.88888888889</v>
      </c>
    </row>
    <row r="19" s="24" customFormat="true" ht="16.5" hidden="false" customHeight="true" outlineLevel="0" collapsed="false">
      <c r="A19" s="32" t="n">
        <v>9</v>
      </c>
      <c r="B19" s="17" t="s">
        <v>23</v>
      </c>
      <c r="C19" s="17"/>
      <c r="D19" s="101" t="n">
        <v>21500</v>
      </c>
      <c r="E19" s="125" t="n">
        <v>1</v>
      </c>
      <c r="F19" s="73" t="s">
        <v>37</v>
      </c>
      <c r="G19" s="72" t="n">
        <f aca="false">$F$22/$E$22*E19</f>
        <v>683.760683760684</v>
      </c>
    </row>
    <row r="20" customFormat="false" ht="16.5" hidden="false" customHeight="true" outlineLevel="0" collapsed="false">
      <c r="A20" s="77" t="n">
        <v>10</v>
      </c>
      <c r="B20" s="78" t="s">
        <v>24</v>
      </c>
      <c r="C20" s="78"/>
      <c r="D20" s="105" t="n">
        <v>449510</v>
      </c>
      <c r="E20" s="126" t="n">
        <v>23</v>
      </c>
      <c r="F20" s="73" t="s">
        <v>37</v>
      </c>
      <c r="G20" s="72" t="n">
        <f aca="false">$F$22/$E$22*E20</f>
        <v>15726.4957264957</v>
      </c>
    </row>
    <row r="21" s="24" customFormat="true" ht="16.5" hidden="false" customHeight="true" outlineLevel="0" collapsed="false">
      <c r="A21" s="32" t="n">
        <v>11</v>
      </c>
      <c r="B21" s="17" t="s">
        <v>25</v>
      </c>
      <c r="C21" s="17"/>
      <c r="D21" s="101" t="n">
        <v>57980</v>
      </c>
      <c r="E21" s="127" t="n">
        <v>8</v>
      </c>
      <c r="F21" s="73" t="s">
        <v>37</v>
      </c>
      <c r="G21" s="72" t="n">
        <f aca="false">$F$22/$E$22*E21</f>
        <v>5470.08547008547</v>
      </c>
    </row>
    <row r="22" customFormat="false" ht="15" hidden="false" customHeight="false" outlineLevel="0" collapsed="false">
      <c r="A22" s="88"/>
      <c r="B22" s="88" t="s">
        <v>14</v>
      </c>
      <c r="C22" s="88"/>
      <c r="D22" s="107" t="n">
        <f aca="false">SUM(D11:D21)</f>
        <v>1533420</v>
      </c>
      <c r="E22" s="128" t="n">
        <f aca="false">SUM(E11:E21)</f>
        <v>117</v>
      </c>
      <c r="F22" s="129" t="n">
        <v>80000</v>
      </c>
      <c r="G22" s="130" t="n">
        <v>80000</v>
      </c>
    </row>
    <row r="23" customFormat="false" ht="15" hidden="false" customHeight="false" outlineLevel="0" collapsed="false">
      <c r="A23" s="4"/>
      <c r="B23" s="4"/>
      <c r="C23" s="4"/>
      <c r="D23" s="4"/>
      <c r="G23" s="93"/>
    </row>
  </sheetData>
  <mergeCells count="6">
    <mergeCell ref="D1:G1"/>
    <mergeCell ref="A4:G4"/>
    <mergeCell ref="A5:G5"/>
    <mergeCell ref="A8:A9"/>
    <mergeCell ref="B8:B9"/>
    <mergeCell ref="D8:G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8.85"/>
    <col collapsed="false" customWidth="true" hidden="false" outlineLevel="0" max="3" min="3" style="1" width="20.7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5" hidden="false" customHeight="true" outlineLevel="0" collapsed="false"/>
    <row r="2" customFormat="false" ht="12.75" hidden="false" customHeight="false" outlineLevel="0" collapsed="false">
      <c r="C2" s="7" t="s">
        <v>55</v>
      </c>
    </row>
    <row r="3" customFormat="false" ht="15" hidden="false" customHeight="true" outlineLevel="0" collapsed="false">
      <c r="A3" s="9" t="s">
        <v>2</v>
      </c>
      <c r="B3" s="9" t="s">
        <v>3</v>
      </c>
      <c r="C3" s="9" t="s">
        <v>56</v>
      </c>
    </row>
    <row r="4" customFormat="false" ht="15" hidden="false" customHeight="true" outlineLevel="0" collapsed="false">
      <c r="A4" s="9"/>
      <c r="B4" s="9"/>
      <c r="C4" s="9"/>
    </row>
    <row r="5" customFormat="false" ht="12.75" hidden="false" customHeight="false" outlineLevel="0" collapsed="false">
      <c r="A5" s="70" t="n">
        <v>1</v>
      </c>
      <c r="B5" s="70" t="n">
        <v>2</v>
      </c>
      <c r="C5" s="70"/>
    </row>
    <row r="6" customFormat="false" ht="15" hidden="false" customHeight="false" outlineLevel="0" collapsed="false">
      <c r="A6" s="32" t="n">
        <v>1</v>
      </c>
      <c r="B6" s="17" t="s">
        <v>15</v>
      </c>
      <c r="C6" s="131" t="n">
        <f aca="false">'05 02'!AX10+'05 01'!F10+'04 12'!H8+'05 03'!G11</f>
        <v>37157.8034188034</v>
      </c>
    </row>
    <row r="7" customFormat="false" ht="15" hidden="false" customHeight="false" outlineLevel="0" collapsed="false">
      <c r="A7" s="77" t="n">
        <v>2</v>
      </c>
      <c r="B7" s="78" t="s">
        <v>16</v>
      </c>
      <c r="C7" s="131" t="n">
        <f aca="false">'05 02'!AX11+'05 01'!F11+'04 12'!H9+'05 03'!G12</f>
        <v>140507.888888889</v>
      </c>
    </row>
    <row r="8" customFormat="false" ht="15" hidden="false" customHeight="false" outlineLevel="0" collapsed="false">
      <c r="A8" s="32" t="n">
        <v>3</v>
      </c>
      <c r="B8" s="17" t="s">
        <v>17</v>
      </c>
      <c r="C8" s="131" t="n">
        <f aca="false">'05 02'!AX12+'05 01'!F12+'04 12'!H10+'05 03'!G13</f>
        <v>130496.128205128</v>
      </c>
    </row>
    <row r="9" customFormat="false" ht="15" hidden="false" customHeight="false" outlineLevel="0" collapsed="false">
      <c r="A9" s="77" t="n">
        <v>4</v>
      </c>
      <c r="B9" s="78" t="s">
        <v>18</v>
      </c>
      <c r="C9" s="131" t="n">
        <f aca="false">'05 02'!AX13+'05 01'!F13+'04 12'!H11+'05 03'!G14</f>
        <v>41481.8034188034</v>
      </c>
    </row>
    <row r="10" customFormat="false" ht="15" hidden="false" customHeight="false" outlineLevel="0" collapsed="false">
      <c r="A10" s="32" t="n">
        <v>5</v>
      </c>
      <c r="B10" s="17" t="s">
        <v>19</v>
      </c>
      <c r="C10" s="131" t="n">
        <f aca="false">'05 02'!AX14+'05 01'!F14+'04 12'!H12+'05 03'!G15</f>
        <v>390862.606837607</v>
      </c>
    </row>
    <row r="11" customFormat="false" ht="15" hidden="false" customHeight="false" outlineLevel="0" collapsed="false">
      <c r="A11" s="77" t="n">
        <v>6</v>
      </c>
      <c r="B11" s="78" t="s">
        <v>20</v>
      </c>
      <c r="C11" s="131" t="n">
        <f aca="false">'05 02'!AX15+'05 01'!F15+'04 12'!H13+'05 03'!G16</f>
        <v>141014.213675214</v>
      </c>
    </row>
    <row r="12" customFormat="false" ht="15" hidden="false" customHeight="false" outlineLevel="0" collapsed="false">
      <c r="A12" s="32" t="n">
        <v>7</v>
      </c>
      <c r="B12" s="17" t="s">
        <v>21</v>
      </c>
      <c r="C12" s="131" t="n">
        <f aca="false">'05 02'!AX16+'05 01'!F16+'04 12'!H14+'05 03'!G17</f>
        <v>108532.324786325</v>
      </c>
    </row>
    <row r="13" customFormat="false" ht="15" hidden="false" customHeight="false" outlineLevel="0" collapsed="false">
      <c r="A13" s="77" t="n">
        <v>8</v>
      </c>
      <c r="B13" s="78" t="s">
        <v>22</v>
      </c>
      <c r="C13" s="131" t="n">
        <f aca="false">'05 02'!AX17+'05 01'!F17+'04 12'!H15+'05 03'!G18</f>
        <v>79065.8888888889</v>
      </c>
    </row>
    <row r="14" customFormat="false" ht="15" hidden="false" customHeight="false" outlineLevel="0" collapsed="false">
      <c r="A14" s="32" t="n">
        <v>9</v>
      </c>
      <c r="B14" s="17" t="s">
        <v>23</v>
      </c>
      <c r="C14" s="131" t="n">
        <f aca="false">'05 02'!AX18+'05 01'!F18+'04 12'!H16+'05 03'!G19</f>
        <v>12866.7606837607</v>
      </c>
    </row>
    <row r="15" customFormat="false" ht="15" hidden="false" customHeight="false" outlineLevel="0" collapsed="false">
      <c r="A15" s="77" t="n">
        <v>10</v>
      </c>
      <c r="B15" s="78" t="s">
        <v>24</v>
      </c>
      <c r="C15" s="131" t="n">
        <f aca="false">'05 02'!AX19+'05 01'!F19+'04 12'!H17+'05 03'!G20</f>
        <v>418706.495726496</v>
      </c>
    </row>
    <row r="16" customFormat="false" ht="15" hidden="false" customHeight="false" outlineLevel="0" collapsed="false">
      <c r="A16" s="32" t="n">
        <v>11</v>
      </c>
      <c r="B16" s="17" t="s">
        <v>25</v>
      </c>
      <c r="C16" s="131" t="n">
        <f aca="false">'05 02'!AX20+'05 01'!F20+'04 12'!H18+'05 03'!G21</f>
        <v>62479.0854700855</v>
      </c>
    </row>
    <row r="17" customFormat="false" ht="15" hidden="false" customHeight="false" outlineLevel="0" collapsed="false">
      <c r="A17" s="88"/>
      <c r="B17" s="88" t="s">
        <v>14</v>
      </c>
      <c r="C17" s="132" t="n">
        <f aca="false">SUM(C6:C16)</f>
        <v>1563171</v>
      </c>
    </row>
  </sheetData>
  <mergeCells count="3">
    <mergeCell ref="A3:A4"/>
    <mergeCell ref="B3:B4"/>
    <mergeCell ref="C3:C4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31:35Z</dcterms:created>
  <dc:creator>RAYFO</dc:creator>
  <dc:description/>
  <dc:language>en-US</dc:language>
  <cp:lastModifiedBy>TSUSKMANL</cp:lastModifiedBy>
  <cp:lastPrinted>2024-11-08T08:43:16Z</cp:lastPrinted>
  <dcterms:modified xsi:type="dcterms:W3CDTF">2024-11-08T08:44:15Z</dcterms:modified>
  <cp:revision>0</cp:revision>
  <dc:subject/>
  <dc:title/>
</cp:coreProperties>
</file>