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8">
  <si>
    <t xml:space="preserve">Приложение к подпрограмме "Развитие культуры Седельниковского 
муниципального района"  муниципальной программы "Развитие
социально-культурной сферы Седельниковского муниципального
района Омской области"
</t>
  </si>
  <si>
    <t xml:space="preserve">МЕРОПРИЯТИЯ  ПОДПРОГРАММЫ</t>
  </si>
  <si>
    <t xml:space="preserve">Номер муниципальной программы</t>
  </si>
  <si>
    <t xml:space="preserve">Наименование муниципальной программы</t>
  </si>
  <si>
    <t xml:space="preserve">Номер подпрограммы</t>
  </si>
  <si>
    <t xml:space="preserve">Наименование подпрограммы</t>
  </si>
  <si>
    <t xml:space="preserve">Номер основного мероприятия</t>
  </si>
  <si>
    <t xml:space="preserve">Наименование основного мероприятия</t>
  </si>
  <si>
    <t xml:space="preserve">Номер мероприятия</t>
  </si>
  <si>
    <t xml:space="preserve">Наименование мероприятия</t>
  </si>
  <si>
    <t xml:space="preserve">ЦСР </t>
  </si>
  <si>
    <t xml:space="preserve">Источник финансирования </t>
  </si>
  <si>
    <t xml:space="preserve">Всего </t>
  </si>
  <si>
    <t xml:space="preserve">Наименование  целевого индикатора </t>
  </si>
  <si>
    <t xml:space="preserve">МУНИЦИПАЛЬНАЯ ПРОГРАММА
СЕДЕЛЬНИКОВСКОГО МУНИЦИПАЛЬНОГО РАЙОНА 
ОМСКОЙ ОБЛАСТИ
«РАЗВИТИЕ СОЦИАЛЬНО-КУЛЬТУРНОЙ СФЕРЫ  СЕДЕЛЬНИКОВСКОГО МУНИЦИПАЛЬНОГО РАЙОНА НА 2020-2025 ГОДЫ» 
</t>
  </si>
  <si>
    <t xml:space="preserve">«Развитие культуры Седельниковского муниципального района» </t>
  </si>
  <si>
    <t xml:space="preserve">01</t>
  </si>
  <si>
    <t xml:space="preserve">Развитие дополнительного образования детей</t>
  </si>
  <si>
    <t xml:space="preserve">ВСЕГО </t>
  </si>
  <si>
    <t xml:space="preserve">Обл.б.</t>
  </si>
  <si>
    <t xml:space="preserve">Мест.б . </t>
  </si>
  <si>
    <t xml:space="preserve">Обеспечение выполнения функций муниципальными учреждениями дополнительного образования детей</t>
  </si>
  <si>
    <t xml:space="preserve">0420110010</t>
  </si>
  <si>
    <t xml:space="preserve">мест.б </t>
  </si>
  <si>
    <t xml:space="preserve">Доля детей </t>
  </si>
  <si>
    <t xml:space="preserve">%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0420119950</t>
  </si>
  <si>
    <t xml:space="preserve">4938513,9</t>
  </si>
  <si>
    <t xml:space="preserve">5144285,31</t>
  </si>
  <si>
    <t xml:space="preserve">Повышение МРОТ 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(дополнительное образование) </t>
  </si>
  <si>
    <t xml:space="preserve">Соотношение средней заработной платы педагогических работников учреждений дополнительного образования детей в сфере культуры к средней заработной плате учителей Омской области</t>
  </si>
  <si>
    <t xml:space="preserve">0420171470</t>
  </si>
  <si>
    <t xml:space="preserve">Обл. б. </t>
  </si>
  <si>
    <t xml:space="preserve">0</t>
  </si>
  <si>
    <t xml:space="preserve">04201S1470</t>
  </si>
  <si>
    <t xml:space="preserve">Мест.б </t>
  </si>
  <si>
    <t xml:space="preserve">Проведение ремонтных работ и материально-техническое оснащение  </t>
  </si>
  <si>
    <t xml:space="preserve">700000</t>
  </si>
  <si>
    <t xml:space="preserve">02</t>
  </si>
  <si>
    <t xml:space="preserve">Сохранение и популяризация объектов наследия и музейного фонда</t>
  </si>
  <si>
    <t xml:space="preserve">Обеспечение выполнения функций муниципальными учреждениями в сфере культуры (музеи)</t>
  </si>
  <si>
    <t xml:space="preserve">0420210010</t>
  </si>
  <si>
    <t xml:space="preserve">Соотношение средней заработной платы работников учреждений культуры к среднемесячному доходу от трудовой деятельности по Омской области</t>
  </si>
  <si>
    <t xml:space="preserve">0420271470</t>
  </si>
  <si>
    <t xml:space="preserve">04202S1470</t>
  </si>
  <si>
    <t xml:space="preserve">0420219950</t>
  </si>
  <si>
    <t xml:space="preserve">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0420210020</t>
  </si>
  <si>
    <t xml:space="preserve">Количество посещений </t>
  </si>
  <si>
    <t xml:space="preserve">03</t>
  </si>
  <si>
    <t xml:space="preserve">Развитие библиотечного дела</t>
  </si>
  <si>
    <t xml:space="preserve">Обеспечение выполнения функций муниципальными учреждениями в сфере культуры (библиотеки)</t>
  </si>
  <si>
    <t xml:space="preserve">0420310010</t>
  </si>
  <si>
    <t xml:space="preserve">Комплектование книжных фондов библиотек муниципальных образований Омской области</t>
  </si>
  <si>
    <t xml:space="preserve">0420310030</t>
  </si>
  <si>
    <t xml:space="preserve">Всего</t>
  </si>
  <si>
    <t xml:space="preserve">Количество посещений общедоступных (публичных) библиотек
(на 1 жителя
в год)
</t>
  </si>
  <si>
    <t xml:space="preserve">0420371470</t>
  </si>
  <si>
    <t xml:space="preserve">04203S1470</t>
  </si>
  <si>
    <t xml:space="preserve">0420319950</t>
  </si>
  <si>
    <t xml:space="preserve">0420310020</t>
  </si>
  <si>
    <t xml:space="preserve">Обеспечение развития, ремонт зданий и укрепление материально-технической базы муниципальных учреждений культуры</t>
  </si>
  <si>
    <t xml:space="preserve">Кол-во объектов </t>
  </si>
  <si>
    <t xml:space="preserve">Ед.</t>
  </si>
  <si>
    <t xml:space="preserve">04</t>
  </si>
  <si>
    <t xml:space="preserve">Поддержка и развитие самодеятельного народного творчества</t>
  </si>
  <si>
    <t xml:space="preserve">ВСЕГО</t>
  </si>
  <si>
    <t xml:space="preserve">Обеспечение выполнения функций муниципальными учреждениями самодеятельного народного творчества</t>
  </si>
  <si>
    <t xml:space="preserve">0420410010</t>
  </si>
  <si>
    <t xml:space="preserve">Показ кинофильмов</t>
  </si>
  <si>
    <t xml:space="preserve">0420410030</t>
  </si>
  <si>
    <t xml:space="preserve">Количество сеансов</t>
  </si>
  <si>
    <t xml:space="preserve">Обслуживание многофункционального
культурного центра
 (автоклуба)
</t>
  </si>
  <si>
    <t xml:space="preserve">0420410040</t>
  </si>
  <si>
    <t xml:space="preserve">Количество массовых мероприятий/</t>
  </si>
  <si>
    <t xml:space="preserve">0420471470</t>
  </si>
  <si>
    <t xml:space="preserve">04204S1470</t>
  </si>
  <si>
    <t xml:space="preserve">0420419950</t>
  </si>
  <si>
    <t xml:space="preserve">0420410020</t>
  </si>
  <si>
    <t xml:space="preserve">Капитальный ремонт зданий учреждений культурно-досугового  типа и приобретение оборудования для оснащения учреждений культурно-досугового  типа, расположенных в сельской местности</t>
  </si>
  <si>
    <t xml:space="preserve">Количество учреждений</t>
  </si>
  <si>
    <t xml:space="preserve"> Обеспечение развития и укрепления материально-технической базы муниципальных учреждений культурно – досугового типа</t>
  </si>
  <si>
    <t xml:space="preserve">Численность участников клубных формирований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05</t>
  </si>
  <si>
    <t xml:space="preserve">Развитие системы управления сферой культуры</t>
  </si>
  <si>
    <t xml:space="preserve">Руководство и управление в сфере культуры </t>
  </si>
  <si>
    <t xml:space="preserve">0420519980</t>
  </si>
  <si>
    <t xml:space="preserve">Укрепление и дальнейшее развитие межведомственных связей, развитие кадрового потенциала отрасли культура </t>
  </si>
  <si>
    <t xml:space="preserve">ед</t>
  </si>
  <si>
    <t xml:space="preserve">06</t>
  </si>
  <si>
    <t xml:space="preserve">Административно-хозяйственное обслуживание учреждений культуры</t>
  </si>
  <si>
    <t xml:space="preserve">Обл.б. </t>
  </si>
  <si>
    <t xml:space="preserve">Обеспечение выполнения функций муниципальными учреждениями административно-хозяйственного обслуживания учреждений культуры</t>
  </si>
  <si>
    <t xml:space="preserve">0420610010</t>
  </si>
  <si>
    <t xml:space="preserve">Оказание услуг муниципальными учреждениями административно-хозяйственного обслуживания учреждений культуры в части софинансирования выплаты заработной платы</t>
  </si>
  <si>
    <t xml:space="preserve">0420619950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 (Другие вопросы в области культуры, кинематографии))</t>
  </si>
  <si>
    <t xml:space="preserve">0420671700</t>
  </si>
  <si>
    <t xml:space="preserve">04206S1700</t>
  </si>
  <si>
    <t xml:space="preserve">07</t>
  </si>
  <si>
    <t xml:space="preserve">Обеспечение   развития, ремонт зданий  и   укрепление  материально-
технической базы муниципальных учреждений культуры </t>
  </si>
  <si>
    <t xml:space="preserve">0420710010</t>
  </si>
  <si>
    <t xml:space="preserve">Количество учреждений </t>
  </si>
  <si>
    <t xml:space="preserve">ИТОГО ПО ОТРАСЛИ КУЛЬТУРА  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AD1" activeCellId="0" sqref="AD1:A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4.14"/>
    <col collapsed="false" customWidth="true" hidden="false" outlineLevel="0" max="3" min="3" style="1" width="10.99"/>
    <col collapsed="false" customWidth="true" hidden="true" outlineLevel="0" max="4" min="4" style="1" width="1.13"/>
    <col collapsed="false" customWidth="true" hidden="false" outlineLevel="0" max="5" min="5" style="1" width="10.85"/>
    <col collapsed="false" customWidth="true" hidden="false" outlineLevel="0" max="6" min="6" style="1" width="14.14"/>
    <col collapsed="false" customWidth="true" hidden="false" outlineLevel="0" max="7" min="7" style="1" width="6.99"/>
    <col collapsed="false" customWidth="true" hidden="true" outlineLevel="0" max="8" min="8" style="1" width="14.14"/>
    <col collapsed="false" customWidth="true" hidden="false" outlineLevel="0" max="9" min="9" style="1" width="9.85"/>
    <col collapsed="false" customWidth="true" hidden="false" outlineLevel="0" max="10" min="10" style="1" width="14.14"/>
    <col collapsed="false" customWidth="true" hidden="false" outlineLevel="0" max="11" min="11" style="1" width="4.85"/>
    <col collapsed="false" customWidth="true" hidden="true" outlineLevel="0" max="12" min="12" style="1" width="1.41"/>
    <col collapsed="false" customWidth="true" hidden="false" outlineLevel="0" max="13" min="13" style="2" width="9.28"/>
    <col collapsed="false" customWidth="true" hidden="false" outlineLevel="0" max="15" min="14" style="1" width="14.14"/>
    <col collapsed="false" customWidth="true" hidden="false" outlineLevel="0" max="16" min="16" style="1" width="1.41"/>
    <col collapsed="false" customWidth="false" hidden="true" outlineLevel="0" max="18" min="17" style="1" width="9.14"/>
    <col collapsed="false" customWidth="true" hidden="false" outlineLevel="0" max="19" min="19" style="1" width="11.28"/>
    <col collapsed="false" customWidth="true" hidden="false" outlineLevel="0" max="20" min="20" style="1" width="10.99"/>
    <col collapsed="false" customWidth="true" hidden="false" outlineLevel="0" max="21" min="21" style="1" width="15.41"/>
    <col collapsed="false" customWidth="true" hidden="false" outlineLevel="0" max="22" min="22" style="1" width="13.85"/>
    <col collapsed="false" customWidth="true" hidden="false" outlineLevel="0" max="23" min="23" style="1" width="13.41"/>
    <col collapsed="false" customWidth="true" hidden="false" outlineLevel="0" max="24" min="24" style="1" width="13.85"/>
    <col collapsed="false" customWidth="true" hidden="false" outlineLevel="0" max="25" min="25" style="1" width="12.85"/>
    <col collapsed="false" customWidth="true" hidden="false" outlineLevel="0" max="26" min="26" style="1" width="13.56"/>
    <col collapsed="false" customWidth="true" hidden="false" outlineLevel="0" max="27" min="27" style="1" width="12.85"/>
    <col collapsed="false" customWidth="true" hidden="false" outlineLevel="0" max="28" min="28" style="1" width="20.41"/>
    <col collapsed="false" customWidth="false" hidden="false" outlineLevel="0" max="35" min="29" style="1" width="9.14"/>
    <col collapsed="false" customWidth="true" hidden="false" outlineLevel="0" max="36" min="36" style="1" width="0.28"/>
    <col collapsed="false" customWidth="true" hidden="false" outlineLevel="0" max="37" min="37" style="1" width="6.28"/>
    <col collapsed="false" customWidth="false" hidden="false" outlineLevel="0" max="257" min="38" style="1" width="9.14"/>
  </cols>
  <sheetData>
    <row r="1" customFormat="false" ht="15" hidden="false" customHeight="true" outlineLevel="0" collapsed="false">
      <c r="AD1" s="3" t="s">
        <v>0</v>
      </c>
      <c r="AE1" s="3"/>
      <c r="AF1" s="3"/>
      <c r="AG1" s="3"/>
      <c r="AH1" s="3"/>
      <c r="AI1" s="3"/>
    </row>
    <row r="2" customFormat="false" ht="15" hidden="false" customHeight="false" outlineLevel="0" collapsed="false"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D3" s="3"/>
      <c r="AE3" s="3"/>
      <c r="AF3" s="3"/>
      <c r="AG3" s="3"/>
      <c r="AH3" s="3"/>
      <c r="AI3" s="3"/>
    </row>
    <row r="4" customFormat="false" ht="47.25" hidden="false" customHeight="true" outlineLevel="0" collapsed="false"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T5" s="4" t="s">
        <v>1</v>
      </c>
      <c r="U5" s="4"/>
      <c r="V5" s="4"/>
      <c r="W5" s="4"/>
      <c r="X5" s="4"/>
      <c r="Y5" s="4"/>
      <c r="Z5" s="4"/>
      <c r="AA5" s="5"/>
      <c r="AD5" s="3"/>
      <c r="AE5" s="3"/>
      <c r="AF5" s="3"/>
      <c r="AG5" s="3"/>
      <c r="AH5" s="3"/>
      <c r="AI5" s="3"/>
    </row>
    <row r="7" s="11" customFormat="true" ht="66.75" hidden="false" customHeight="true" outlineLevel="0" collapsed="false">
      <c r="A7" s="6" t="s">
        <v>2</v>
      </c>
      <c r="B7" s="6" t="s">
        <v>3</v>
      </c>
      <c r="C7" s="6"/>
      <c r="D7" s="6"/>
      <c r="E7" s="6" t="s">
        <v>4</v>
      </c>
      <c r="F7" s="6" t="s">
        <v>5</v>
      </c>
      <c r="G7" s="6"/>
      <c r="H7" s="6"/>
      <c r="I7" s="6" t="s">
        <v>6</v>
      </c>
      <c r="J7" s="6" t="s">
        <v>7</v>
      </c>
      <c r="K7" s="6"/>
      <c r="L7" s="6"/>
      <c r="M7" s="6" t="s">
        <v>8</v>
      </c>
      <c r="N7" s="6" t="s">
        <v>9</v>
      </c>
      <c r="O7" s="6"/>
      <c r="P7" s="6"/>
      <c r="Q7" s="6"/>
      <c r="R7" s="6"/>
      <c r="S7" s="7" t="s">
        <v>10</v>
      </c>
      <c r="T7" s="7" t="s">
        <v>11</v>
      </c>
      <c r="U7" s="7" t="s">
        <v>12</v>
      </c>
      <c r="V7" s="6" t="n">
        <v>2020</v>
      </c>
      <c r="W7" s="6" t="n">
        <v>2021</v>
      </c>
      <c r="X7" s="6" t="n">
        <v>2022</v>
      </c>
      <c r="Y7" s="6" t="n">
        <v>2023</v>
      </c>
      <c r="Z7" s="6" t="n">
        <v>2024</v>
      </c>
      <c r="AA7" s="6" t="n">
        <v>2025</v>
      </c>
      <c r="AB7" s="6" t="s">
        <v>13</v>
      </c>
      <c r="AC7" s="8" t="s">
        <v>12</v>
      </c>
      <c r="AD7" s="6" t="n">
        <v>2020</v>
      </c>
      <c r="AE7" s="6" t="n">
        <v>2021</v>
      </c>
      <c r="AF7" s="6" t="n">
        <v>2022</v>
      </c>
      <c r="AG7" s="6" t="n">
        <v>2023</v>
      </c>
      <c r="AH7" s="6" t="n">
        <v>2024</v>
      </c>
      <c r="AI7" s="6" t="n">
        <v>2025</v>
      </c>
      <c r="AJ7" s="9"/>
      <c r="AK7" s="10"/>
    </row>
    <row r="8" s="16" customFormat="true" ht="15" hidden="false" customHeight="true" outlineLevel="0" collapsed="false">
      <c r="A8" s="12" t="n">
        <v>1</v>
      </c>
      <c r="B8" s="13" t="n">
        <v>2</v>
      </c>
      <c r="C8" s="13"/>
      <c r="D8" s="13"/>
      <c r="E8" s="12" t="n">
        <v>3</v>
      </c>
      <c r="F8" s="13" t="n">
        <v>4</v>
      </c>
      <c r="G8" s="13"/>
      <c r="H8" s="13"/>
      <c r="I8" s="12" t="n">
        <v>5</v>
      </c>
      <c r="J8" s="13" t="n">
        <v>6</v>
      </c>
      <c r="K8" s="13"/>
      <c r="L8" s="13"/>
      <c r="M8" s="12" t="n">
        <v>7</v>
      </c>
      <c r="N8" s="13" t="n">
        <v>8</v>
      </c>
      <c r="O8" s="13"/>
      <c r="P8" s="13"/>
      <c r="Q8" s="13"/>
      <c r="R8" s="13"/>
      <c r="S8" s="14" t="n">
        <v>9</v>
      </c>
      <c r="T8" s="14" t="n">
        <v>10</v>
      </c>
      <c r="U8" s="14" t="n">
        <v>11</v>
      </c>
      <c r="V8" s="14" t="n">
        <v>12</v>
      </c>
      <c r="W8" s="14" t="n">
        <v>13</v>
      </c>
      <c r="X8" s="14" t="n">
        <v>14</v>
      </c>
      <c r="Y8" s="14" t="n">
        <v>15</v>
      </c>
      <c r="Z8" s="14" t="n">
        <v>16</v>
      </c>
      <c r="AA8" s="14" t="n">
        <v>17</v>
      </c>
      <c r="AB8" s="14" t="n">
        <v>18</v>
      </c>
      <c r="AC8" s="14" t="n">
        <v>19</v>
      </c>
      <c r="AD8" s="14" t="n">
        <v>20</v>
      </c>
      <c r="AE8" s="14" t="n">
        <v>21</v>
      </c>
      <c r="AF8" s="14" t="n">
        <v>22</v>
      </c>
      <c r="AG8" s="14" t="n">
        <v>23</v>
      </c>
      <c r="AH8" s="14" t="n">
        <v>24</v>
      </c>
      <c r="AI8" s="14" t="n">
        <v>25</v>
      </c>
      <c r="AJ8" s="14" t="n">
        <v>23</v>
      </c>
      <c r="AK8" s="15"/>
    </row>
    <row r="9" s="16" customFormat="true" ht="15" hidden="false" customHeight="true" outlineLevel="0" collapsed="false">
      <c r="A9" s="6" t="n">
        <v>1</v>
      </c>
      <c r="B9" s="17" t="s">
        <v>14</v>
      </c>
      <c r="C9" s="17"/>
      <c r="D9" s="17"/>
      <c r="E9" s="6" t="n">
        <v>1</v>
      </c>
      <c r="F9" s="18" t="s">
        <v>15</v>
      </c>
      <c r="G9" s="18"/>
      <c r="H9" s="18"/>
      <c r="I9" s="19" t="s">
        <v>16</v>
      </c>
      <c r="J9" s="20" t="s">
        <v>17</v>
      </c>
      <c r="K9" s="20"/>
      <c r="L9" s="20"/>
      <c r="M9" s="21"/>
      <c r="N9" s="21"/>
      <c r="O9" s="21"/>
      <c r="P9" s="21"/>
      <c r="Q9" s="21"/>
      <c r="R9" s="21"/>
      <c r="S9" s="21"/>
      <c r="T9" s="22" t="s">
        <v>18</v>
      </c>
      <c r="U9" s="23" t="e">
        <f aca="false">V9+W9+X9+Y9+Z9+AA9</f>
        <v>#VALUE!</v>
      </c>
      <c r="V9" s="23" t="n">
        <f aca="false">V10+V11</f>
        <v>8590672.92</v>
      </c>
      <c r="W9" s="23" t="e">
        <f aca="false">W10+W11</f>
        <v>#VALUE!</v>
      </c>
      <c r="X9" s="23" t="e">
        <f aca="false">X10+X11</f>
        <v>#VALUE!</v>
      </c>
      <c r="Y9" s="23" t="n">
        <f aca="false">Y10+Y11</f>
        <v>8407244</v>
      </c>
      <c r="Z9" s="23" t="n">
        <f aca="false">Z10+Z11</f>
        <v>7967323</v>
      </c>
      <c r="AA9" s="23" t="n">
        <f aca="false">AA10+AA11</f>
        <v>7967323</v>
      </c>
      <c r="AB9" s="21"/>
      <c r="AC9" s="21"/>
      <c r="AD9" s="21"/>
      <c r="AE9" s="21"/>
      <c r="AF9" s="21"/>
      <c r="AG9" s="21"/>
      <c r="AH9" s="21"/>
      <c r="AI9" s="21"/>
      <c r="AJ9" s="14"/>
      <c r="AK9" s="15"/>
    </row>
    <row r="10" s="16" customFormat="true" ht="15" hidden="false" customHeight="true" outlineLevel="0" collapsed="false">
      <c r="A10" s="6"/>
      <c r="B10" s="17"/>
      <c r="C10" s="17"/>
      <c r="D10" s="17"/>
      <c r="E10" s="6"/>
      <c r="F10" s="18"/>
      <c r="G10" s="18"/>
      <c r="H10" s="18"/>
      <c r="I10" s="19"/>
      <c r="J10" s="20"/>
      <c r="K10" s="20"/>
      <c r="L10" s="20"/>
      <c r="M10" s="21"/>
      <c r="N10" s="21"/>
      <c r="O10" s="21"/>
      <c r="P10" s="21"/>
      <c r="Q10" s="21"/>
      <c r="R10" s="21"/>
      <c r="S10" s="21"/>
      <c r="T10" s="24" t="s">
        <v>19</v>
      </c>
      <c r="U10" s="23" t="n">
        <f aca="false">V10+W10+X10+Y10+Z10+AA10</f>
        <v>1941874</v>
      </c>
      <c r="V10" s="23" t="n">
        <f aca="false">V15+V18</f>
        <v>1241874</v>
      </c>
      <c r="W10" s="23" t="n">
        <f aca="false">W15+W18</f>
        <v>0</v>
      </c>
      <c r="X10" s="23" t="n">
        <f aca="false">X15+X18</f>
        <v>0</v>
      </c>
      <c r="Y10" s="23" t="n">
        <f aca="false">Y15+Y18</f>
        <v>700000</v>
      </c>
      <c r="Z10" s="23" t="n">
        <f aca="false">Z15+Z18</f>
        <v>0</v>
      </c>
      <c r="AA10" s="23" t="n">
        <f aca="false">AA15+AA18</f>
        <v>0</v>
      </c>
      <c r="AB10" s="21"/>
      <c r="AC10" s="21"/>
      <c r="AD10" s="21"/>
      <c r="AE10" s="21"/>
      <c r="AF10" s="21"/>
      <c r="AG10" s="21"/>
      <c r="AH10" s="21"/>
      <c r="AI10" s="21"/>
      <c r="AJ10" s="14"/>
      <c r="AK10" s="15"/>
    </row>
    <row r="11" s="16" customFormat="true" ht="15" hidden="false" customHeight="true" outlineLevel="0" collapsed="false">
      <c r="A11" s="6"/>
      <c r="B11" s="17"/>
      <c r="C11" s="17"/>
      <c r="D11" s="17"/>
      <c r="E11" s="6"/>
      <c r="F11" s="18"/>
      <c r="G11" s="18"/>
      <c r="H11" s="18"/>
      <c r="I11" s="19"/>
      <c r="J11" s="20"/>
      <c r="K11" s="20"/>
      <c r="L11" s="20"/>
      <c r="M11" s="21"/>
      <c r="N11" s="21"/>
      <c r="O11" s="21"/>
      <c r="P11" s="21"/>
      <c r="Q11" s="21"/>
      <c r="R11" s="21"/>
      <c r="S11" s="21"/>
      <c r="T11" s="24" t="s">
        <v>20</v>
      </c>
      <c r="U11" s="23" t="e">
        <f aca="false">U12+U13+U16+U19</f>
        <v>#VALUE!</v>
      </c>
      <c r="V11" s="23" t="n">
        <f aca="false">V12+V13+V16+V19</f>
        <v>7348798.92</v>
      </c>
      <c r="W11" s="23" t="e">
        <f aca="false">W12+W13+W16+W19</f>
        <v>#VALUE!</v>
      </c>
      <c r="X11" s="23" t="e">
        <f aca="false">X12+X13+X16+X19</f>
        <v>#VALUE!</v>
      </c>
      <c r="Y11" s="23" t="n">
        <f aca="false">Y12+Y13+Y16+Y19</f>
        <v>7707244</v>
      </c>
      <c r="Z11" s="23" t="n">
        <f aca="false">Z12+Z13+Z16+Z19</f>
        <v>7967323</v>
      </c>
      <c r="AA11" s="23" t="n">
        <f aca="false">AA12+AA13+AA16+AA19</f>
        <v>7967323</v>
      </c>
      <c r="AB11" s="21"/>
      <c r="AC11" s="21"/>
      <c r="AD11" s="21"/>
      <c r="AE11" s="21"/>
      <c r="AF11" s="21"/>
      <c r="AG11" s="21"/>
      <c r="AH11" s="21"/>
      <c r="AI11" s="21"/>
      <c r="AJ11" s="14"/>
      <c r="AK11" s="15"/>
    </row>
    <row r="12" customFormat="false" ht="64.5" hidden="false" customHeight="true" outlineLevel="0" collapsed="false">
      <c r="A12" s="6"/>
      <c r="B12" s="17"/>
      <c r="C12" s="17"/>
      <c r="D12" s="17"/>
      <c r="E12" s="6"/>
      <c r="F12" s="18"/>
      <c r="G12" s="18"/>
      <c r="H12" s="18"/>
      <c r="I12" s="19"/>
      <c r="J12" s="20"/>
      <c r="K12" s="20"/>
      <c r="L12" s="20"/>
      <c r="M12" s="25" t="n">
        <v>1</v>
      </c>
      <c r="N12" s="26" t="s">
        <v>21</v>
      </c>
      <c r="O12" s="26"/>
      <c r="P12" s="26"/>
      <c r="Q12" s="26"/>
      <c r="R12" s="26"/>
      <c r="S12" s="27" t="s">
        <v>22</v>
      </c>
      <c r="T12" s="28" t="s">
        <v>23</v>
      </c>
      <c r="U12" s="29" t="n">
        <f aca="false">V12+W12+X12+Y12+Z12+AA12</f>
        <v>6542173.45</v>
      </c>
      <c r="V12" s="30" t="n">
        <v>909515.17</v>
      </c>
      <c r="W12" s="30" t="n">
        <v>744567.26</v>
      </c>
      <c r="X12" s="30" t="n">
        <v>775371.02</v>
      </c>
      <c r="Y12" s="30" t="n">
        <v>1315600</v>
      </c>
      <c r="Z12" s="30" t="n">
        <v>1398560</v>
      </c>
      <c r="AA12" s="30" t="n">
        <v>1398560</v>
      </c>
      <c r="AB12" s="31" t="s">
        <v>24</v>
      </c>
      <c r="AC12" s="32" t="s">
        <v>25</v>
      </c>
      <c r="AD12" s="31" t="n">
        <v>100</v>
      </c>
      <c r="AE12" s="31" t="n">
        <v>100</v>
      </c>
      <c r="AF12" s="31" t="n">
        <v>100</v>
      </c>
      <c r="AG12" s="31" t="n">
        <v>100</v>
      </c>
      <c r="AH12" s="31" t="n">
        <v>100</v>
      </c>
      <c r="AI12" s="31" t="n">
        <v>100</v>
      </c>
      <c r="AJ12" s="31"/>
      <c r="AK12" s="33"/>
    </row>
    <row r="13" customFormat="false" ht="135.75" hidden="false" customHeight="true" outlineLevel="0" collapsed="false">
      <c r="A13" s="6"/>
      <c r="B13" s="17"/>
      <c r="C13" s="17"/>
      <c r="D13" s="17"/>
      <c r="E13" s="6"/>
      <c r="F13" s="18"/>
      <c r="G13" s="18"/>
      <c r="H13" s="18"/>
      <c r="I13" s="19"/>
      <c r="J13" s="20"/>
      <c r="K13" s="20"/>
      <c r="L13" s="20"/>
      <c r="M13" s="25" t="n">
        <v>2</v>
      </c>
      <c r="N13" s="9" t="s">
        <v>26</v>
      </c>
      <c r="O13" s="9"/>
      <c r="P13" s="9"/>
      <c r="Q13" s="9"/>
      <c r="R13" s="9"/>
      <c r="S13" s="28" t="s">
        <v>27</v>
      </c>
      <c r="T13" s="28" t="s">
        <v>23</v>
      </c>
      <c r="U13" s="29" t="e">
        <f aca="false">V13+W13+X13+Y13+Z13+AA13</f>
        <v>#VALUE!</v>
      </c>
      <c r="V13" s="30" t="n">
        <v>1838602.37</v>
      </c>
      <c r="W13" s="30" t="s">
        <v>28</v>
      </c>
      <c r="X13" s="30" t="s">
        <v>29</v>
      </c>
      <c r="Y13" s="30" t="n">
        <v>2114560</v>
      </c>
      <c r="Z13" s="30" t="n">
        <v>2298750</v>
      </c>
      <c r="AA13" s="30" t="n">
        <v>2298750</v>
      </c>
      <c r="AB13" s="31" t="s">
        <v>30</v>
      </c>
      <c r="AC13" s="32" t="n">
        <f aca="false">AD13+AE13+AF13+AG13+AI13</f>
        <v>76311.7</v>
      </c>
      <c r="AD13" s="31" t="n">
        <v>13949.5</v>
      </c>
      <c r="AE13" s="31" t="n">
        <v>14577.2</v>
      </c>
      <c r="AF13" s="31" t="n">
        <v>15233</v>
      </c>
      <c r="AG13" s="31" t="n">
        <v>15918</v>
      </c>
      <c r="AH13" s="31" t="n">
        <v>16634</v>
      </c>
      <c r="AI13" s="31" t="n">
        <v>16634</v>
      </c>
      <c r="AJ13" s="31"/>
      <c r="AK13" s="33"/>
    </row>
    <row r="14" customFormat="false" ht="43.5" hidden="false" customHeight="true" outlineLevel="0" collapsed="false">
      <c r="A14" s="6"/>
      <c r="B14" s="17"/>
      <c r="C14" s="17"/>
      <c r="D14" s="17"/>
      <c r="E14" s="6"/>
      <c r="F14" s="18"/>
      <c r="G14" s="18"/>
      <c r="H14" s="18"/>
      <c r="I14" s="19"/>
      <c r="J14" s="20"/>
      <c r="K14" s="20"/>
      <c r="L14" s="20"/>
      <c r="M14" s="25" t="n">
        <v>3</v>
      </c>
      <c r="N14" s="26" t="s">
        <v>31</v>
      </c>
      <c r="O14" s="26"/>
      <c r="P14" s="26"/>
      <c r="Q14" s="26"/>
      <c r="R14" s="26"/>
      <c r="S14" s="27"/>
      <c r="T14" s="28" t="s">
        <v>18</v>
      </c>
      <c r="U14" s="29" t="n">
        <f aca="false">V14+W14+X14+Y14+Z14+AA14</f>
        <v>18652594.38</v>
      </c>
      <c r="V14" s="34" t="n">
        <f aca="false">V15+V16</f>
        <v>5842555.38</v>
      </c>
      <c r="W14" s="34" t="n">
        <f aca="false">W15+W16</f>
        <v>0</v>
      </c>
      <c r="X14" s="34" t="n">
        <f aca="false">X15+X16</f>
        <v>0</v>
      </c>
      <c r="Y14" s="34" t="n">
        <f aca="false">Y15+Y16</f>
        <v>4270013</v>
      </c>
      <c r="Z14" s="34" t="n">
        <f aca="false">Z15+Z16</f>
        <v>4270013</v>
      </c>
      <c r="AA14" s="34" t="n">
        <f aca="false">AA15+AA16</f>
        <v>4270013</v>
      </c>
      <c r="AB14" s="35" t="s">
        <v>32</v>
      </c>
      <c r="AC14" s="32" t="s">
        <v>25</v>
      </c>
      <c r="AD14" s="32" t="n">
        <v>100</v>
      </c>
      <c r="AE14" s="32" t="n">
        <v>100</v>
      </c>
      <c r="AF14" s="32" t="n">
        <v>100</v>
      </c>
      <c r="AG14" s="32" t="n">
        <v>100</v>
      </c>
      <c r="AH14" s="32" t="n">
        <v>100</v>
      </c>
      <c r="AI14" s="32" t="n">
        <v>100</v>
      </c>
      <c r="AJ14" s="31"/>
      <c r="AK14" s="33"/>
    </row>
    <row r="15" customFormat="false" ht="45" hidden="false" customHeight="true" outlineLevel="0" collapsed="false">
      <c r="A15" s="6"/>
      <c r="B15" s="17"/>
      <c r="C15" s="17"/>
      <c r="D15" s="17"/>
      <c r="E15" s="6"/>
      <c r="F15" s="18"/>
      <c r="G15" s="18"/>
      <c r="H15" s="18"/>
      <c r="I15" s="19"/>
      <c r="J15" s="20"/>
      <c r="K15" s="20"/>
      <c r="L15" s="20"/>
      <c r="M15" s="25"/>
      <c r="N15" s="26"/>
      <c r="O15" s="26"/>
      <c r="P15" s="26"/>
      <c r="Q15" s="26"/>
      <c r="R15" s="26"/>
      <c r="S15" s="27" t="s">
        <v>33</v>
      </c>
      <c r="T15" s="28" t="s">
        <v>34</v>
      </c>
      <c r="U15" s="29" t="n">
        <f aca="false">V15+W15+X15+Y15+Z15+AA15</f>
        <v>1241874</v>
      </c>
      <c r="V15" s="30" t="n">
        <v>1241874</v>
      </c>
      <c r="W15" s="30" t="n">
        <v>0</v>
      </c>
      <c r="X15" s="30" t="n">
        <v>0</v>
      </c>
      <c r="Y15" s="30" t="s">
        <v>35</v>
      </c>
      <c r="Z15" s="30" t="s">
        <v>35</v>
      </c>
      <c r="AA15" s="30" t="s">
        <v>35</v>
      </c>
      <c r="AB15" s="35"/>
      <c r="AC15" s="32"/>
      <c r="AD15" s="32"/>
      <c r="AE15" s="32"/>
      <c r="AF15" s="32"/>
      <c r="AG15" s="32"/>
      <c r="AH15" s="32"/>
      <c r="AI15" s="32"/>
      <c r="AJ15" s="31"/>
      <c r="AK15" s="33"/>
    </row>
    <row r="16" customFormat="false" ht="60.75" hidden="false" customHeight="true" outlineLevel="0" collapsed="false">
      <c r="A16" s="6"/>
      <c r="B16" s="17"/>
      <c r="C16" s="17"/>
      <c r="D16" s="17"/>
      <c r="E16" s="6"/>
      <c r="F16" s="18"/>
      <c r="G16" s="18"/>
      <c r="H16" s="18"/>
      <c r="I16" s="19"/>
      <c r="J16" s="20"/>
      <c r="K16" s="20"/>
      <c r="L16" s="20"/>
      <c r="M16" s="25"/>
      <c r="N16" s="26"/>
      <c r="O16" s="26"/>
      <c r="P16" s="26"/>
      <c r="Q16" s="26"/>
      <c r="R16" s="26"/>
      <c r="S16" s="27" t="s">
        <v>36</v>
      </c>
      <c r="T16" s="28" t="s">
        <v>37</v>
      </c>
      <c r="U16" s="29" t="n">
        <f aca="false">V16+W16+X16+Y16+Z16+AA16</f>
        <v>17410720.38</v>
      </c>
      <c r="V16" s="30" t="n">
        <v>4600681.38</v>
      </c>
      <c r="W16" s="30" t="s">
        <v>35</v>
      </c>
      <c r="X16" s="30" t="s">
        <v>35</v>
      </c>
      <c r="Y16" s="30" t="n">
        <v>4270013</v>
      </c>
      <c r="Z16" s="30" t="n">
        <v>4270013</v>
      </c>
      <c r="AA16" s="30" t="n">
        <v>4270013</v>
      </c>
      <c r="AB16" s="35"/>
      <c r="AC16" s="32"/>
      <c r="AD16" s="32"/>
      <c r="AE16" s="32"/>
      <c r="AF16" s="32"/>
      <c r="AG16" s="32"/>
      <c r="AH16" s="32"/>
      <c r="AI16" s="32"/>
      <c r="AJ16" s="31"/>
      <c r="AK16" s="33"/>
    </row>
    <row r="17" customFormat="false" ht="22.5" hidden="false" customHeight="true" outlineLevel="0" collapsed="false">
      <c r="A17" s="6"/>
      <c r="B17" s="17"/>
      <c r="C17" s="17"/>
      <c r="D17" s="17"/>
      <c r="E17" s="6"/>
      <c r="F17" s="18"/>
      <c r="G17" s="18"/>
      <c r="H17" s="18"/>
      <c r="I17" s="19"/>
      <c r="J17" s="20"/>
      <c r="K17" s="20"/>
      <c r="L17" s="20"/>
      <c r="M17" s="25" t="n">
        <v>4</v>
      </c>
      <c r="N17" s="9" t="s">
        <v>38</v>
      </c>
      <c r="O17" s="9"/>
      <c r="P17" s="9"/>
      <c r="Q17" s="9"/>
      <c r="R17" s="9"/>
      <c r="S17" s="25" t="n">
        <v>420710010</v>
      </c>
      <c r="T17" s="28" t="s">
        <v>18</v>
      </c>
      <c r="U17" s="29" t="n">
        <f aca="false">V17+W17+X17+Y17+Z17+AA17</f>
        <v>714911</v>
      </c>
      <c r="V17" s="34" t="n">
        <f aca="false">V18+V19</f>
        <v>0</v>
      </c>
      <c r="W17" s="34" t="n">
        <f aca="false">W18+W19</f>
        <v>3840</v>
      </c>
      <c r="X17" s="34" t="n">
        <f aca="false">X18+X19</f>
        <v>4000</v>
      </c>
      <c r="Y17" s="34" t="n">
        <f aca="false">Y18+Y19</f>
        <v>707071</v>
      </c>
      <c r="Z17" s="34" t="n">
        <f aca="false">Z18+Z19</f>
        <v>0</v>
      </c>
      <c r="AA17" s="34" t="n">
        <f aca="false">AA18+AA19</f>
        <v>0</v>
      </c>
      <c r="AB17" s="9" t="s">
        <v>24</v>
      </c>
      <c r="AC17" s="32" t="s">
        <v>25</v>
      </c>
      <c r="AD17" s="31" t="n">
        <v>100</v>
      </c>
      <c r="AE17" s="31" t="n">
        <v>100</v>
      </c>
      <c r="AF17" s="31" t="n">
        <v>100</v>
      </c>
      <c r="AG17" s="31" t="n">
        <v>100</v>
      </c>
      <c r="AH17" s="31" t="n">
        <v>100</v>
      </c>
      <c r="AI17" s="31" t="n">
        <v>100</v>
      </c>
      <c r="AJ17" s="31"/>
      <c r="AK17" s="33"/>
    </row>
    <row r="18" customFormat="false" ht="17.25" hidden="false" customHeight="true" outlineLevel="0" collapsed="false">
      <c r="A18" s="6"/>
      <c r="B18" s="17"/>
      <c r="C18" s="17"/>
      <c r="D18" s="17"/>
      <c r="E18" s="6"/>
      <c r="F18" s="18"/>
      <c r="G18" s="18"/>
      <c r="H18" s="18"/>
      <c r="I18" s="19"/>
      <c r="J18" s="20"/>
      <c r="K18" s="20"/>
      <c r="L18" s="20"/>
      <c r="M18" s="25"/>
      <c r="N18" s="9"/>
      <c r="O18" s="9"/>
      <c r="P18" s="9"/>
      <c r="Q18" s="9"/>
      <c r="R18" s="9"/>
      <c r="S18" s="25"/>
      <c r="T18" s="28" t="s">
        <v>34</v>
      </c>
      <c r="U18" s="29" t="n">
        <f aca="false">V18+W18+X18+Y18+Z18+AA18</f>
        <v>700000</v>
      </c>
      <c r="V18" s="30" t="n">
        <v>0</v>
      </c>
      <c r="W18" s="30" t="n">
        <v>0</v>
      </c>
      <c r="X18" s="30" t="s">
        <v>35</v>
      </c>
      <c r="Y18" s="30" t="s">
        <v>39</v>
      </c>
      <c r="Z18" s="30" t="n">
        <v>0</v>
      </c>
      <c r="AA18" s="30" t="n">
        <v>0</v>
      </c>
      <c r="AB18" s="9" t="s">
        <v>24</v>
      </c>
      <c r="AC18" s="32" t="s">
        <v>25</v>
      </c>
      <c r="AD18" s="31" t="n">
        <v>100</v>
      </c>
      <c r="AE18" s="31" t="n">
        <v>100</v>
      </c>
      <c r="AF18" s="31" t="n">
        <v>100</v>
      </c>
      <c r="AG18" s="31" t="n">
        <v>100</v>
      </c>
      <c r="AH18" s="31" t="n">
        <v>100</v>
      </c>
      <c r="AI18" s="31" t="n">
        <v>100</v>
      </c>
      <c r="AJ18" s="31"/>
      <c r="AK18" s="33"/>
    </row>
    <row r="19" customFormat="false" ht="12.75" hidden="false" customHeight="true" outlineLevel="0" collapsed="false">
      <c r="A19" s="6"/>
      <c r="B19" s="17"/>
      <c r="C19" s="17"/>
      <c r="D19" s="17"/>
      <c r="E19" s="6"/>
      <c r="F19" s="18"/>
      <c r="G19" s="18"/>
      <c r="H19" s="18"/>
      <c r="I19" s="19"/>
      <c r="J19" s="20"/>
      <c r="K19" s="20"/>
      <c r="L19" s="20"/>
      <c r="M19" s="25"/>
      <c r="N19" s="9"/>
      <c r="O19" s="9"/>
      <c r="P19" s="9"/>
      <c r="Q19" s="9"/>
      <c r="R19" s="9"/>
      <c r="S19" s="25"/>
      <c r="T19" s="28" t="s">
        <v>37</v>
      </c>
      <c r="U19" s="36" t="n">
        <f aca="false">V19+W19+X19+Y19+Z19+AA19</f>
        <v>14911</v>
      </c>
      <c r="V19" s="37" t="n">
        <v>0</v>
      </c>
      <c r="W19" s="37" t="n">
        <v>3840</v>
      </c>
      <c r="X19" s="37" t="n">
        <v>4000</v>
      </c>
      <c r="Y19" s="37" t="n">
        <v>7071</v>
      </c>
      <c r="Z19" s="37" t="n">
        <v>0</v>
      </c>
      <c r="AA19" s="37" t="n">
        <v>0</v>
      </c>
      <c r="AB19" s="9" t="s">
        <v>24</v>
      </c>
      <c r="AC19" s="32" t="s">
        <v>25</v>
      </c>
      <c r="AD19" s="31" t="n">
        <v>100</v>
      </c>
      <c r="AE19" s="31" t="n">
        <v>100</v>
      </c>
      <c r="AF19" s="31" t="n">
        <v>100</v>
      </c>
      <c r="AG19" s="31" t="n">
        <v>100</v>
      </c>
      <c r="AH19" s="31" t="n">
        <v>100</v>
      </c>
      <c r="AI19" s="31" t="n">
        <v>100</v>
      </c>
      <c r="AJ19" s="31"/>
      <c r="AK19" s="33"/>
    </row>
    <row r="20" customFormat="false" ht="15.75" hidden="false" customHeight="true" outlineLevel="0" collapsed="false">
      <c r="A20" s="6"/>
      <c r="B20" s="17"/>
      <c r="C20" s="17"/>
      <c r="D20" s="17"/>
      <c r="E20" s="6"/>
      <c r="F20" s="18"/>
      <c r="G20" s="18"/>
      <c r="H20" s="18"/>
      <c r="I20" s="19" t="s">
        <v>40</v>
      </c>
      <c r="J20" s="38" t="s">
        <v>41</v>
      </c>
      <c r="K20" s="38"/>
      <c r="L20" s="38"/>
      <c r="M20" s="39"/>
      <c r="N20" s="39"/>
      <c r="O20" s="39"/>
      <c r="P20" s="39"/>
      <c r="Q20" s="39"/>
      <c r="R20" s="39"/>
      <c r="S20" s="39"/>
      <c r="T20" s="40" t="s">
        <v>18</v>
      </c>
      <c r="U20" s="41" t="n">
        <f aca="false">V20+W20+X20+Y20+Z20+AA20</f>
        <v>8054936.66</v>
      </c>
      <c r="V20" s="42" t="n">
        <f aca="false">V21+V22</f>
        <v>1522034.28</v>
      </c>
      <c r="W20" s="42" t="n">
        <f aca="false">W21+W22</f>
        <v>931249.79</v>
      </c>
      <c r="X20" s="42" t="n">
        <f aca="false">X21+X22</f>
        <v>971532.59</v>
      </c>
      <c r="Y20" s="42" t="n">
        <f aca="false">Y21+Y22</f>
        <v>1506040</v>
      </c>
      <c r="Z20" s="42" t="n">
        <f aca="false">Z21+Z22</f>
        <v>1562040</v>
      </c>
      <c r="AA20" s="42" t="n">
        <f aca="false">AA21+AA22</f>
        <v>1562040</v>
      </c>
      <c r="AB20" s="43"/>
      <c r="AC20" s="43"/>
      <c r="AD20" s="43"/>
      <c r="AE20" s="43"/>
      <c r="AF20" s="43"/>
      <c r="AG20" s="43"/>
      <c r="AH20" s="43"/>
      <c r="AI20" s="43"/>
      <c r="AJ20" s="31"/>
      <c r="AK20" s="33"/>
    </row>
    <row r="21" customFormat="false" ht="15.75" hidden="false" customHeight="true" outlineLevel="0" collapsed="false">
      <c r="A21" s="6"/>
      <c r="B21" s="17"/>
      <c r="C21" s="17"/>
      <c r="D21" s="17"/>
      <c r="E21" s="6"/>
      <c r="F21" s="18"/>
      <c r="G21" s="18"/>
      <c r="H21" s="18"/>
      <c r="I21" s="19"/>
      <c r="J21" s="38"/>
      <c r="K21" s="38"/>
      <c r="L21" s="38"/>
      <c r="M21" s="39"/>
      <c r="N21" s="39"/>
      <c r="O21" s="39"/>
      <c r="P21" s="39"/>
      <c r="Q21" s="39"/>
      <c r="R21" s="39"/>
      <c r="S21" s="39"/>
      <c r="T21" s="44" t="s">
        <v>19</v>
      </c>
      <c r="U21" s="41" t="n">
        <f aca="false">V21+W21+X21+Y21+Z21+AA21</f>
        <v>293348.41</v>
      </c>
      <c r="V21" s="42" t="n">
        <f aca="false">V25+V29</f>
        <v>293348.41</v>
      </c>
      <c r="W21" s="42" t="n">
        <f aca="false">W25+W29</f>
        <v>0</v>
      </c>
      <c r="X21" s="42" t="n">
        <f aca="false">X25+X29</f>
        <v>0</v>
      </c>
      <c r="Y21" s="42" t="n">
        <f aca="false">Y25+Y29</f>
        <v>0</v>
      </c>
      <c r="Z21" s="42" t="n">
        <f aca="false">Z25+Z29</f>
        <v>0</v>
      </c>
      <c r="AA21" s="42" t="n">
        <f aca="false">AA25+AA29</f>
        <v>0</v>
      </c>
      <c r="AB21" s="43"/>
      <c r="AC21" s="43"/>
      <c r="AD21" s="43"/>
      <c r="AE21" s="43"/>
      <c r="AF21" s="43"/>
      <c r="AG21" s="43"/>
      <c r="AH21" s="43"/>
      <c r="AI21" s="43"/>
      <c r="AJ21" s="31"/>
      <c r="AK21" s="33"/>
    </row>
    <row r="22" customFormat="false" ht="15.75" hidden="false" customHeight="true" outlineLevel="0" collapsed="false">
      <c r="A22" s="6"/>
      <c r="B22" s="17"/>
      <c r="C22" s="17"/>
      <c r="D22" s="17"/>
      <c r="E22" s="6"/>
      <c r="F22" s="18"/>
      <c r="G22" s="18"/>
      <c r="H22" s="18"/>
      <c r="I22" s="19"/>
      <c r="J22" s="38"/>
      <c r="K22" s="38"/>
      <c r="L22" s="38"/>
      <c r="M22" s="39"/>
      <c r="N22" s="39"/>
      <c r="O22" s="39"/>
      <c r="P22" s="39"/>
      <c r="Q22" s="39"/>
      <c r="R22" s="39"/>
      <c r="S22" s="39"/>
      <c r="T22" s="44" t="s">
        <v>20</v>
      </c>
      <c r="U22" s="41" t="n">
        <f aca="false">U23+U26+U27</f>
        <v>7761588.25</v>
      </c>
      <c r="V22" s="41" t="n">
        <f aca="false">V23+V26+V27</f>
        <v>1228685.87</v>
      </c>
      <c r="W22" s="41" t="n">
        <f aca="false">W23+W26+W27</f>
        <v>931249.79</v>
      </c>
      <c r="X22" s="41" t="n">
        <f aca="false">X23+X26+X27</f>
        <v>971532.59</v>
      </c>
      <c r="Y22" s="41" t="n">
        <f aca="false">Y23+Y26+Y27</f>
        <v>1506040</v>
      </c>
      <c r="Z22" s="41" t="n">
        <f aca="false">Z23+Z26+Z27</f>
        <v>1562040</v>
      </c>
      <c r="AA22" s="41" t="n">
        <f aca="false">AA23+AA26+AA27</f>
        <v>1562040</v>
      </c>
      <c r="AB22" s="43"/>
      <c r="AC22" s="43"/>
      <c r="AD22" s="43"/>
      <c r="AE22" s="43"/>
      <c r="AF22" s="43"/>
      <c r="AG22" s="43"/>
      <c r="AH22" s="43"/>
      <c r="AI22" s="43"/>
      <c r="AJ22" s="31"/>
      <c r="AK22" s="33"/>
    </row>
    <row r="23" customFormat="false" ht="63.75" hidden="false" customHeight="true" outlineLevel="0" collapsed="false">
      <c r="A23" s="6"/>
      <c r="B23" s="17"/>
      <c r="C23" s="17"/>
      <c r="D23" s="17"/>
      <c r="E23" s="6"/>
      <c r="F23" s="18"/>
      <c r="G23" s="18"/>
      <c r="H23" s="18"/>
      <c r="I23" s="19"/>
      <c r="J23" s="38"/>
      <c r="K23" s="38"/>
      <c r="L23" s="38"/>
      <c r="M23" s="25" t="n">
        <v>1</v>
      </c>
      <c r="N23" s="26" t="s">
        <v>42</v>
      </c>
      <c r="O23" s="26"/>
      <c r="P23" s="26"/>
      <c r="Q23" s="26"/>
      <c r="R23" s="26"/>
      <c r="S23" s="27" t="s">
        <v>43</v>
      </c>
      <c r="T23" s="45" t="s">
        <v>20</v>
      </c>
      <c r="U23" s="46" t="n">
        <f aca="false">V23+W23+X23+Y23+Z23+AA23</f>
        <v>2802905.63</v>
      </c>
      <c r="V23" s="47" t="n">
        <v>338117.87</v>
      </c>
      <c r="W23" s="47" t="n">
        <v>247293.57</v>
      </c>
      <c r="X23" s="47" t="n">
        <v>259078.19</v>
      </c>
      <c r="Y23" s="47" t="n">
        <v>615472</v>
      </c>
      <c r="Z23" s="47" t="n">
        <v>671472</v>
      </c>
      <c r="AA23" s="47" t="n">
        <v>671472</v>
      </c>
      <c r="AB23" s="31" t="s">
        <v>24</v>
      </c>
      <c r="AC23" s="32" t="s">
        <v>25</v>
      </c>
      <c r="AD23" s="31" t="n">
        <v>100</v>
      </c>
      <c r="AE23" s="31" t="n">
        <v>100</v>
      </c>
      <c r="AF23" s="31" t="n">
        <v>100</v>
      </c>
      <c r="AG23" s="31" t="n">
        <v>100</v>
      </c>
      <c r="AH23" s="31" t="n">
        <v>100</v>
      </c>
      <c r="AI23" s="31" t="n">
        <v>100</v>
      </c>
      <c r="AJ23" s="31"/>
      <c r="AK23" s="33"/>
    </row>
    <row r="24" customFormat="false" ht="48.75" hidden="false" customHeight="true" outlineLevel="0" collapsed="false">
      <c r="A24" s="6"/>
      <c r="B24" s="17"/>
      <c r="C24" s="17"/>
      <c r="D24" s="17"/>
      <c r="E24" s="6"/>
      <c r="F24" s="18"/>
      <c r="G24" s="18"/>
      <c r="H24" s="18"/>
      <c r="I24" s="19"/>
      <c r="J24" s="38"/>
      <c r="K24" s="38"/>
      <c r="L24" s="38"/>
      <c r="M24" s="25" t="n">
        <v>2</v>
      </c>
      <c r="N24" s="48" t="s">
        <v>26</v>
      </c>
      <c r="O24" s="48"/>
      <c r="P24" s="48"/>
      <c r="Q24" s="48"/>
      <c r="R24" s="48"/>
      <c r="S24" s="49"/>
      <c r="T24" s="19" t="s">
        <v>18</v>
      </c>
      <c r="U24" s="46" t="n">
        <f aca="false">V24+W24+X24+Y24+Z24+AA24</f>
        <v>4361463.03</v>
      </c>
      <c r="V24" s="50" t="n">
        <f aca="false">V25+V27</f>
        <v>293348.41</v>
      </c>
      <c r="W24" s="50" t="n">
        <f aca="false">W25+W27</f>
        <v>683956.22</v>
      </c>
      <c r="X24" s="50" t="n">
        <f aca="false">X25+X27</f>
        <v>712454.4</v>
      </c>
      <c r="Y24" s="50" t="n">
        <f aca="false">Y25+Y27</f>
        <v>890568</v>
      </c>
      <c r="Z24" s="50" t="n">
        <f aca="false">Z25+Z27</f>
        <v>890568</v>
      </c>
      <c r="AA24" s="50" t="n">
        <f aca="false">AA25+AA27</f>
        <v>890568</v>
      </c>
      <c r="AB24" s="35" t="s">
        <v>44</v>
      </c>
      <c r="AC24" s="51" t="n">
        <f aca="false">AD24+AE24+AF24+AG24+AI24</f>
        <v>479</v>
      </c>
      <c r="AD24" s="51" t="n">
        <v>89</v>
      </c>
      <c r="AE24" s="51" t="n">
        <v>90</v>
      </c>
      <c r="AF24" s="51" t="n">
        <v>100</v>
      </c>
      <c r="AG24" s="51" t="n">
        <v>100</v>
      </c>
      <c r="AH24" s="51" t="n">
        <v>100</v>
      </c>
      <c r="AI24" s="51" t="n">
        <v>100</v>
      </c>
      <c r="AJ24" s="31"/>
      <c r="AK24" s="33"/>
    </row>
    <row r="25" customFormat="false" ht="15.75" hidden="false" customHeight="true" outlineLevel="0" collapsed="false">
      <c r="A25" s="6"/>
      <c r="B25" s="17"/>
      <c r="C25" s="17"/>
      <c r="D25" s="17"/>
      <c r="E25" s="6"/>
      <c r="F25" s="18"/>
      <c r="G25" s="18"/>
      <c r="H25" s="18"/>
      <c r="I25" s="19"/>
      <c r="J25" s="38"/>
      <c r="K25" s="38"/>
      <c r="L25" s="38"/>
      <c r="M25" s="25"/>
      <c r="N25" s="48"/>
      <c r="O25" s="48"/>
      <c r="P25" s="48"/>
      <c r="Q25" s="48"/>
      <c r="R25" s="48"/>
      <c r="S25" s="27" t="s">
        <v>45</v>
      </c>
      <c r="T25" s="45" t="s">
        <v>19</v>
      </c>
      <c r="U25" s="46" t="n">
        <f aca="false">V25+W25+X25+Y25+Z25+AA25</f>
        <v>293348.41</v>
      </c>
      <c r="V25" s="52" t="n">
        <v>293348.41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35"/>
      <c r="AC25" s="51"/>
      <c r="AD25" s="51"/>
      <c r="AE25" s="51"/>
      <c r="AF25" s="51"/>
      <c r="AG25" s="51"/>
      <c r="AH25" s="51"/>
      <c r="AI25" s="51"/>
      <c r="AJ25" s="31"/>
      <c r="AK25" s="33"/>
    </row>
    <row r="26" customFormat="false" ht="15.75" hidden="false" customHeight="true" outlineLevel="0" collapsed="false">
      <c r="A26" s="6"/>
      <c r="B26" s="17"/>
      <c r="C26" s="17"/>
      <c r="D26" s="17"/>
      <c r="E26" s="6"/>
      <c r="F26" s="18"/>
      <c r="G26" s="18"/>
      <c r="H26" s="18"/>
      <c r="I26" s="19"/>
      <c r="J26" s="38"/>
      <c r="K26" s="38"/>
      <c r="L26" s="38"/>
      <c r="M26" s="25"/>
      <c r="N26" s="48"/>
      <c r="O26" s="48"/>
      <c r="P26" s="48"/>
      <c r="Q26" s="48"/>
      <c r="R26" s="48"/>
      <c r="S26" s="27" t="s">
        <v>46</v>
      </c>
      <c r="T26" s="45" t="s">
        <v>20</v>
      </c>
      <c r="U26" s="46" t="n">
        <f aca="false">V26+W26+X26+Y26+Z26+AA26</f>
        <v>890568</v>
      </c>
      <c r="V26" s="52" t="n">
        <v>890568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35"/>
      <c r="AC26" s="51"/>
      <c r="AD26" s="51"/>
      <c r="AE26" s="51"/>
      <c r="AF26" s="51"/>
      <c r="AG26" s="51"/>
      <c r="AH26" s="51"/>
      <c r="AI26" s="51"/>
      <c r="AJ26" s="31"/>
      <c r="AK26" s="33"/>
    </row>
    <row r="27" customFormat="false" ht="80.25" hidden="false" customHeight="true" outlineLevel="0" collapsed="false">
      <c r="A27" s="6"/>
      <c r="B27" s="17"/>
      <c r="C27" s="17"/>
      <c r="D27" s="17"/>
      <c r="E27" s="6"/>
      <c r="F27" s="18"/>
      <c r="G27" s="18"/>
      <c r="H27" s="18"/>
      <c r="I27" s="19"/>
      <c r="J27" s="38"/>
      <c r="K27" s="38"/>
      <c r="L27" s="38"/>
      <c r="M27" s="25"/>
      <c r="N27" s="48"/>
      <c r="O27" s="48"/>
      <c r="P27" s="48"/>
      <c r="Q27" s="48"/>
      <c r="R27" s="48"/>
      <c r="S27" s="27" t="s">
        <v>47</v>
      </c>
      <c r="T27" s="45" t="s">
        <v>20</v>
      </c>
      <c r="U27" s="46" t="n">
        <f aca="false">V27+W27+X27+Y27+Z27+AA27</f>
        <v>4068114.62</v>
      </c>
      <c r="V27" s="52" t="n">
        <v>0</v>
      </c>
      <c r="W27" s="52" t="n">
        <v>683956.22</v>
      </c>
      <c r="X27" s="52" t="n">
        <v>712454.4</v>
      </c>
      <c r="Y27" s="52" t="n">
        <v>890568</v>
      </c>
      <c r="Z27" s="52" t="n">
        <v>890568</v>
      </c>
      <c r="AA27" s="52" t="n">
        <v>890568</v>
      </c>
      <c r="AB27" s="35"/>
      <c r="AC27" s="51"/>
      <c r="AD27" s="51"/>
      <c r="AE27" s="51"/>
      <c r="AF27" s="51"/>
      <c r="AG27" s="51"/>
      <c r="AH27" s="51"/>
      <c r="AI27" s="51"/>
      <c r="AJ27" s="31"/>
      <c r="AK27" s="33"/>
    </row>
    <row r="28" customFormat="false" ht="57" hidden="false" customHeight="true" outlineLevel="0" collapsed="false">
      <c r="A28" s="6"/>
      <c r="B28" s="17"/>
      <c r="C28" s="17"/>
      <c r="D28" s="17"/>
      <c r="E28" s="6"/>
      <c r="F28" s="18"/>
      <c r="G28" s="18"/>
      <c r="H28" s="18"/>
      <c r="I28" s="19"/>
      <c r="J28" s="38"/>
      <c r="K28" s="38"/>
      <c r="L28" s="38"/>
      <c r="M28" s="25" t="n">
        <v>3</v>
      </c>
      <c r="N28" s="26" t="s">
        <v>48</v>
      </c>
      <c r="O28" s="26"/>
      <c r="P28" s="26"/>
      <c r="Q28" s="26"/>
      <c r="R28" s="26"/>
      <c r="S28" s="53" t="s">
        <v>49</v>
      </c>
      <c r="T28" s="45" t="s">
        <v>20</v>
      </c>
      <c r="U28" s="46" t="n">
        <f aca="false">V28+W28+X28+Y28+Z28+AA28</f>
        <v>0</v>
      </c>
      <c r="V28" s="50" t="n">
        <f aca="false">V29+V30</f>
        <v>0</v>
      </c>
      <c r="W28" s="50" t="n">
        <f aca="false">W29+W30</f>
        <v>0</v>
      </c>
      <c r="X28" s="50" t="n">
        <f aca="false">X29+X30</f>
        <v>0</v>
      </c>
      <c r="Y28" s="50" t="n">
        <f aca="false">Y29+Y30</f>
        <v>0</v>
      </c>
      <c r="Z28" s="50" t="n">
        <f aca="false">Z29+Z30</f>
        <v>0</v>
      </c>
      <c r="AA28" s="50" t="n">
        <f aca="false">AA29+AA30</f>
        <v>0</v>
      </c>
      <c r="AB28" s="32" t="s">
        <v>50</v>
      </c>
      <c r="AC28" s="32" t="n">
        <f aca="false">AD28+AE28+AF28+AG28+AI28</f>
        <v>16500</v>
      </c>
      <c r="AD28" s="32" t="n">
        <v>3300</v>
      </c>
      <c r="AE28" s="32" t="n">
        <v>3300</v>
      </c>
      <c r="AF28" s="32" t="n">
        <v>3300</v>
      </c>
      <c r="AG28" s="32" t="n">
        <v>3300</v>
      </c>
      <c r="AH28" s="32" t="n">
        <v>3300</v>
      </c>
      <c r="AI28" s="32" t="n">
        <v>3300</v>
      </c>
      <c r="AJ28" s="31"/>
      <c r="AK28" s="33"/>
    </row>
    <row r="29" customFormat="false" ht="15.75" hidden="false" customHeight="true" outlineLevel="0" collapsed="false">
      <c r="A29" s="6"/>
      <c r="B29" s="17"/>
      <c r="C29" s="17"/>
      <c r="D29" s="17"/>
      <c r="E29" s="6"/>
      <c r="F29" s="18"/>
      <c r="G29" s="18"/>
      <c r="H29" s="18"/>
      <c r="I29" s="19"/>
      <c r="J29" s="38"/>
      <c r="K29" s="38"/>
      <c r="L29" s="38"/>
      <c r="M29" s="25"/>
      <c r="N29" s="26"/>
      <c r="O29" s="26"/>
      <c r="P29" s="26"/>
      <c r="Q29" s="26"/>
      <c r="R29" s="26"/>
      <c r="S29" s="53"/>
      <c r="T29" s="45" t="s">
        <v>19</v>
      </c>
      <c r="U29" s="46" t="n">
        <f aca="false">V29+W29+X29+Y29+Z29+AA29</f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32"/>
      <c r="AC29" s="32"/>
      <c r="AD29" s="32"/>
      <c r="AE29" s="32"/>
      <c r="AF29" s="32"/>
      <c r="AG29" s="32"/>
      <c r="AH29" s="32"/>
      <c r="AI29" s="32"/>
      <c r="AJ29" s="31"/>
      <c r="AK29" s="33"/>
    </row>
    <row r="30" customFormat="false" ht="15.75" hidden="false" customHeight="true" outlineLevel="0" collapsed="false">
      <c r="A30" s="6"/>
      <c r="B30" s="17"/>
      <c r="C30" s="17"/>
      <c r="D30" s="17"/>
      <c r="E30" s="6"/>
      <c r="F30" s="18"/>
      <c r="G30" s="18"/>
      <c r="H30" s="18"/>
      <c r="I30" s="19"/>
      <c r="J30" s="38"/>
      <c r="K30" s="38"/>
      <c r="L30" s="38"/>
      <c r="M30" s="25"/>
      <c r="N30" s="26"/>
      <c r="O30" s="26"/>
      <c r="P30" s="26"/>
      <c r="Q30" s="26"/>
      <c r="R30" s="26"/>
      <c r="S30" s="53"/>
      <c r="T30" s="45" t="s">
        <v>20</v>
      </c>
      <c r="U30" s="46" t="n">
        <f aca="false">V30+W30+X30+Y30+Z30+AA30</f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32"/>
      <c r="AC30" s="32"/>
      <c r="AD30" s="32"/>
      <c r="AE30" s="32"/>
      <c r="AF30" s="32"/>
      <c r="AG30" s="32"/>
      <c r="AH30" s="32"/>
      <c r="AI30" s="32"/>
      <c r="AJ30" s="31"/>
      <c r="AK30" s="33"/>
    </row>
    <row r="31" customFormat="false" ht="15.75" hidden="false" customHeight="true" outlineLevel="0" collapsed="false">
      <c r="A31" s="6"/>
      <c r="B31" s="17"/>
      <c r="C31" s="17"/>
      <c r="D31" s="17"/>
      <c r="E31" s="6"/>
      <c r="F31" s="18"/>
      <c r="G31" s="18"/>
      <c r="H31" s="18"/>
      <c r="I31" s="19" t="s">
        <v>51</v>
      </c>
      <c r="J31" s="54" t="s">
        <v>52</v>
      </c>
      <c r="K31" s="54"/>
      <c r="L31" s="54"/>
      <c r="M31" s="55"/>
      <c r="N31" s="55"/>
      <c r="O31" s="55"/>
      <c r="P31" s="55"/>
      <c r="Q31" s="55"/>
      <c r="R31" s="55"/>
      <c r="S31" s="55"/>
      <c r="T31" s="56" t="s">
        <v>18</v>
      </c>
      <c r="U31" s="57" t="n">
        <f aca="false">V31+W31+X31+Y31+Z31+AA31</f>
        <v>68154689.51</v>
      </c>
      <c r="V31" s="57" t="n">
        <f aca="false">V32+V33</f>
        <v>11752375.18</v>
      </c>
      <c r="W31" s="57" t="n">
        <f aca="false">W32+W33</f>
        <v>7708884.36</v>
      </c>
      <c r="X31" s="57" t="n">
        <f aca="false">X32+X33</f>
        <v>7887357.87</v>
      </c>
      <c r="Y31" s="57" t="n">
        <f aca="false">Y32+Y33</f>
        <v>13216142.1</v>
      </c>
      <c r="Z31" s="57" t="n">
        <f aca="false">Z32+Z33</f>
        <v>13794965</v>
      </c>
      <c r="AA31" s="57" t="n">
        <f aca="false">AA32+AA33</f>
        <v>13794965</v>
      </c>
      <c r="AB31" s="58"/>
      <c r="AC31" s="58"/>
      <c r="AD31" s="58"/>
      <c r="AE31" s="58"/>
      <c r="AF31" s="58"/>
      <c r="AG31" s="58"/>
      <c r="AH31" s="58"/>
      <c r="AI31" s="58"/>
      <c r="AJ31" s="31"/>
      <c r="AK31" s="33"/>
    </row>
    <row r="32" customFormat="false" ht="15.75" hidden="false" customHeight="true" outlineLevel="0" collapsed="false">
      <c r="A32" s="6"/>
      <c r="B32" s="17"/>
      <c r="C32" s="17"/>
      <c r="D32" s="17"/>
      <c r="E32" s="6"/>
      <c r="F32" s="18"/>
      <c r="G32" s="18"/>
      <c r="H32" s="18"/>
      <c r="I32" s="19"/>
      <c r="J32" s="54"/>
      <c r="K32" s="54"/>
      <c r="L32" s="54"/>
      <c r="M32" s="55"/>
      <c r="N32" s="55"/>
      <c r="O32" s="55"/>
      <c r="P32" s="55"/>
      <c r="Q32" s="55"/>
      <c r="R32" s="55"/>
      <c r="S32" s="55"/>
      <c r="T32" s="59" t="s">
        <v>19</v>
      </c>
      <c r="U32" s="57" t="n">
        <f aca="false">V32+W32+X32+Y32+Z32+AA32</f>
        <v>1854366</v>
      </c>
      <c r="V32" s="57" t="n">
        <f aca="false">V36+V39+V46</f>
        <v>1854366</v>
      </c>
      <c r="W32" s="57" t="n">
        <f aca="false">W36+W39+W46</f>
        <v>0</v>
      </c>
      <c r="X32" s="57" t="n">
        <f aca="false">X36+X39+X46</f>
        <v>0</v>
      </c>
      <c r="Y32" s="57" t="n">
        <f aca="false">Y36+Y39+Y46</f>
        <v>0</v>
      </c>
      <c r="Z32" s="57" t="n">
        <f aca="false">Z36+Z39+Z46</f>
        <v>0</v>
      </c>
      <c r="AA32" s="57" t="n">
        <f aca="false">AA36+AA39+AA46</f>
        <v>0</v>
      </c>
      <c r="AB32" s="58"/>
      <c r="AC32" s="58"/>
      <c r="AD32" s="58"/>
      <c r="AE32" s="58"/>
      <c r="AF32" s="58"/>
      <c r="AG32" s="58"/>
      <c r="AH32" s="58"/>
      <c r="AI32" s="58"/>
      <c r="AJ32" s="31"/>
      <c r="AK32" s="33"/>
    </row>
    <row r="33" customFormat="false" ht="15.75" hidden="false" customHeight="true" outlineLevel="0" collapsed="false">
      <c r="A33" s="6"/>
      <c r="B33" s="17"/>
      <c r="C33" s="17"/>
      <c r="D33" s="17"/>
      <c r="E33" s="6"/>
      <c r="F33" s="18"/>
      <c r="G33" s="18"/>
      <c r="H33" s="18"/>
      <c r="I33" s="19"/>
      <c r="J33" s="54"/>
      <c r="K33" s="54"/>
      <c r="L33" s="54"/>
      <c r="M33" s="55"/>
      <c r="N33" s="55"/>
      <c r="O33" s="55"/>
      <c r="P33" s="55"/>
      <c r="Q33" s="55"/>
      <c r="R33" s="55"/>
      <c r="S33" s="55"/>
      <c r="T33" s="59" t="s">
        <v>20</v>
      </c>
      <c r="U33" s="57" t="n">
        <f aca="false">U34+U37+U40+U41+U44+U47</f>
        <v>66300323.51</v>
      </c>
      <c r="V33" s="57" t="n">
        <f aca="false">V34+V37+V40+V41+V44+V47</f>
        <v>9898009.18</v>
      </c>
      <c r="W33" s="57" t="n">
        <f aca="false">W34+W37+W40+W41+W44+W47</f>
        <v>7708884.36</v>
      </c>
      <c r="X33" s="57" t="n">
        <f aca="false">X34+X37+X40+X41+X44+X47</f>
        <v>7887357.87</v>
      </c>
      <c r="Y33" s="57" t="n">
        <f aca="false">Y34+Y37+Y40+Y41+Y44+Y47</f>
        <v>13216142.1</v>
      </c>
      <c r="Z33" s="57" t="n">
        <f aca="false">Z34+Z37+Z40+Z41+Z44+Z47</f>
        <v>13794965</v>
      </c>
      <c r="AA33" s="57" t="n">
        <f aca="false">AA34+AA37+AA40+AA41+AA44+AA47</f>
        <v>13794965</v>
      </c>
      <c r="AB33" s="58"/>
      <c r="AC33" s="58"/>
      <c r="AD33" s="58"/>
      <c r="AE33" s="58"/>
      <c r="AF33" s="58"/>
      <c r="AG33" s="58"/>
      <c r="AH33" s="58"/>
      <c r="AI33" s="58"/>
      <c r="AJ33" s="31"/>
      <c r="AK33" s="33"/>
    </row>
    <row r="34" customFormat="false" ht="66.75" hidden="false" customHeight="true" outlineLevel="0" collapsed="false">
      <c r="A34" s="6"/>
      <c r="B34" s="17"/>
      <c r="C34" s="17"/>
      <c r="D34" s="17"/>
      <c r="E34" s="6"/>
      <c r="F34" s="18"/>
      <c r="G34" s="18"/>
      <c r="H34" s="18"/>
      <c r="I34" s="19"/>
      <c r="J34" s="54"/>
      <c r="K34" s="54"/>
      <c r="L34" s="54"/>
      <c r="M34" s="25" t="n">
        <v>1</v>
      </c>
      <c r="N34" s="26" t="s">
        <v>53</v>
      </c>
      <c r="O34" s="26"/>
      <c r="P34" s="26"/>
      <c r="Q34" s="26"/>
      <c r="R34" s="26"/>
      <c r="S34" s="27" t="s">
        <v>54</v>
      </c>
      <c r="T34" s="60" t="s">
        <v>20</v>
      </c>
      <c r="U34" s="61" t="n">
        <f aca="false">V34+W34+X34+Y34+Z34+AA34</f>
        <v>30062089.03</v>
      </c>
      <c r="V34" s="62" t="n">
        <v>3070321.18</v>
      </c>
      <c r="W34" s="62" t="n">
        <v>2465066.38</v>
      </c>
      <c r="X34" s="62" t="n">
        <v>2424967.47</v>
      </c>
      <c r="Y34" s="62" t="n">
        <v>6980756</v>
      </c>
      <c r="Z34" s="62" t="n">
        <v>7560489</v>
      </c>
      <c r="AA34" s="62" t="n">
        <v>7560489</v>
      </c>
      <c r="AB34" s="31"/>
      <c r="AC34" s="31"/>
      <c r="AD34" s="31"/>
      <c r="AE34" s="31"/>
      <c r="AF34" s="31"/>
      <c r="AG34" s="31"/>
      <c r="AH34" s="31"/>
      <c r="AI34" s="31"/>
      <c r="AJ34" s="31"/>
      <c r="AK34" s="33"/>
    </row>
    <row r="35" customFormat="false" ht="33" hidden="false" customHeight="true" outlineLevel="0" collapsed="false">
      <c r="A35" s="6"/>
      <c r="B35" s="17"/>
      <c r="C35" s="17"/>
      <c r="D35" s="17"/>
      <c r="E35" s="6"/>
      <c r="F35" s="18"/>
      <c r="G35" s="18"/>
      <c r="H35" s="18"/>
      <c r="I35" s="19"/>
      <c r="J35" s="54"/>
      <c r="K35" s="54"/>
      <c r="L35" s="54"/>
      <c r="M35" s="25" t="n">
        <v>2</v>
      </c>
      <c r="N35" s="48" t="s">
        <v>55</v>
      </c>
      <c r="O35" s="48"/>
      <c r="P35" s="48"/>
      <c r="Q35" s="26"/>
      <c r="R35" s="26"/>
      <c r="S35" s="28" t="s">
        <v>56</v>
      </c>
      <c r="T35" s="63" t="s">
        <v>57</v>
      </c>
      <c r="U35" s="61" t="n">
        <f aca="false">V35+W35+X35+Y35+Z35+AA35</f>
        <v>1793.6</v>
      </c>
      <c r="V35" s="64" t="n">
        <f aca="false">V36+V37</f>
        <v>0</v>
      </c>
      <c r="W35" s="64" t="n">
        <v>153.6</v>
      </c>
      <c r="X35" s="64" t="n">
        <v>240</v>
      </c>
      <c r="Y35" s="64" t="n">
        <f aca="false">Y36+Y37</f>
        <v>400</v>
      </c>
      <c r="Z35" s="64" t="n">
        <f aca="false">Z36+Z37</f>
        <v>500</v>
      </c>
      <c r="AA35" s="64" t="n">
        <f aca="false">AA36+AA37</f>
        <v>500</v>
      </c>
      <c r="AB35" s="65" t="s">
        <v>58</v>
      </c>
      <c r="AC35" s="32" t="n">
        <f aca="false">AD35+AE35+AF35+AG35+AI35</f>
        <v>48</v>
      </c>
      <c r="AD35" s="32" t="n">
        <v>9.6</v>
      </c>
      <c r="AE35" s="32" t="n">
        <v>9.6</v>
      </c>
      <c r="AF35" s="32" t="n">
        <v>9.6</v>
      </c>
      <c r="AG35" s="32" t="n">
        <v>9.6</v>
      </c>
      <c r="AH35" s="32" t="n">
        <v>9.6</v>
      </c>
      <c r="AI35" s="32" t="n">
        <v>9.6</v>
      </c>
      <c r="AJ35" s="31"/>
      <c r="AK35" s="33"/>
    </row>
    <row r="36" customFormat="false" ht="12.75" hidden="false" customHeight="true" outlineLevel="0" collapsed="false">
      <c r="A36" s="6"/>
      <c r="B36" s="17"/>
      <c r="C36" s="17"/>
      <c r="D36" s="17"/>
      <c r="E36" s="6"/>
      <c r="F36" s="18"/>
      <c r="G36" s="18"/>
      <c r="H36" s="18"/>
      <c r="I36" s="19"/>
      <c r="J36" s="54"/>
      <c r="K36" s="54"/>
      <c r="L36" s="54"/>
      <c r="M36" s="25"/>
      <c r="N36" s="48"/>
      <c r="O36" s="48"/>
      <c r="P36" s="48"/>
      <c r="Q36" s="26"/>
      <c r="R36" s="26"/>
      <c r="S36" s="28"/>
      <c r="T36" s="63" t="s">
        <v>19</v>
      </c>
      <c r="U36" s="61" t="n">
        <f aca="false">V36+W36+X36+Y36+Z36+AA36</f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  <c r="AA36" s="66" t="n">
        <v>0</v>
      </c>
      <c r="AB36" s="65"/>
      <c r="AC36" s="32"/>
      <c r="AD36" s="32"/>
      <c r="AE36" s="32"/>
      <c r="AF36" s="32"/>
      <c r="AG36" s="32"/>
      <c r="AH36" s="32"/>
      <c r="AI36" s="32"/>
      <c r="AJ36" s="31"/>
      <c r="AK36" s="33"/>
    </row>
    <row r="37" customFormat="false" ht="21" hidden="false" customHeight="true" outlineLevel="0" collapsed="false">
      <c r="A37" s="6"/>
      <c r="B37" s="17"/>
      <c r="C37" s="17"/>
      <c r="D37" s="17"/>
      <c r="E37" s="6"/>
      <c r="F37" s="18"/>
      <c r="G37" s="18"/>
      <c r="H37" s="18"/>
      <c r="I37" s="19"/>
      <c r="J37" s="54"/>
      <c r="K37" s="54"/>
      <c r="L37" s="54"/>
      <c r="M37" s="25"/>
      <c r="N37" s="48"/>
      <c r="O37" s="48"/>
      <c r="P37" s="48"/>
      <c r="Q37" s="26"/>
      <c r="R37" s="26"/>
      <c r="S37" s="28"/>
      <c r="T37" s="63" t="s">
        <v>20</v>
      </c>
      <c r="U37" s="61" t="n">
        <f aca="false">V37+W37+X37+Y37+Z37+AA37</f>
        <v>1793.6</v>
      </c>
      <c r="V37" s="66" t="n">
        <v>0</v>
      </c>
      <c r="W37" s="66" t="n">
        <v>153.6</v>
      </c>
      <c r="X37" s="66" t="n">
        <v>240</v>
      </c>
      <c r="Y37" s="66" t="n">
        <v>400</v>
      </c>
      <c r="Z37" s="66" t="n">
        <v>500</v>
      </c>
      <c r="AA37" s="66" t="n">
        <v>500</v>
      </c>
      <c r="AB37" s="65"/>
      <c r="AC37" s="32"/>
      <c r="AD37" s="32"/>
      <c r="AE37" s="32"/>
      <c r="AF37" s="32"/>
      <c r="AG37" s="32"/>
      <c r="AH37" s="32"/>
      <c r="AI37" s="32"/>
      <c r="AJ37" s="31"/>
      <c r="AK37" s="33"/>
    </row>
    <row r="38" customFormat="false" ht="27.75" hidden="false" customHeight="true" outlineLevel="0" collapsed="false">
      <c r="A38" s="6"/>
      <c r="B38" s="17"/>
      <c r="C38" s="17"/>
      <c r="D38" s="17"/>
      <c r="E38" s="6"/>
      <c r="F38" s="18"/>
      <c r="G38" s="18"/>
      <c r="H38" s="18"/>
      <c r="I38" s="19"/>
      <c r="J38" s="54"/>
      <c r="K38" s="54"/>
      <c r="L38" s="54"/>
      <c r="M38" s="25" t="n">
        <v>3</v>
      </c>
      <c r="N38" s="48" t="s">
        <v>26</v>
      </c>
      <c r="O38" s="48"/>
      <c r="P38" s="48"/>
      <c r="Q38" s="48"/>
      <c r="R38" s="48"/>
      <c r="S38" s="49"/>
      <c r="T38" s="63" t="s">
        <v>57</v>
      </c>
      <c r="U38" s="61" t="n">
        <f aca="false">V38+W38+X38+Y38+Z38+AA38</f>
        <v>31262108.78</v>
      </c>
      <c r="V38" s="50" t="n">
        <f aca="false">V39+V41</f>
        <v>1854366</v>
      </c>
      <c r="W38" s="50" t="n">
        <f aca="false">W39+W41</f>
        <v>5243664.38</v>
      </c>
      <c r="X38" s="50" t="n">
        <f aca="false">X39+X41</f>
        <v>5462150.4</v>
      </c>
      <c r="Y38" s="50" t="n">
        <f aca="false">Y39+Y41</f>
        <v>6233976</v>
      </c>
      <c r="Z38" s="50" t="n">
        <f aca="false">Z39+Z41</f>
        <v>6233976</v>
      </c>
      <c r="AA38" s="50" t="n">
        <f aca="false">AA39+AA41</f>
        <v>6233976</v>
      </c>
      <c r="AB38" s="35" t="s">
        <v>44</v>
      </c>
      <c r="AC38" s="51" t="s">
        <v>25</v>
      </c>
      <c r="AD38" s="51" t="n">
        <v>89</v>
      </c>
      <c r="AE38" s="51" t="n">
        <v>90</v>
      </c>
      <c r="AF38" s="51" t="n">
        <v>100</v>
      </c>
      <c r="AG38" s="51" t="n">
        <v>100</v>
      </c>
      <c r="AH38" s="51" t="n">
        <v>100</v>
      </c>
      <c r="AI38" s="51" t="n">
        <v>100</v>
      </c>
      <c r="AJ38" s="31"/>
      <c r="AK38" s="33"/>
    </row>
    <row r="39" customFormat="false" ht="20.25" hidden="false" customHeight="true" outlineLevel="0" collapsed="false">
      <c r="A39" s="6"/>
      <c r="B39" s="17"/>
      <c r="C39" s="17"/>
      <c r="D39" s="17"/>
      <c r="E39" s="6"/>
      <c r="F39" s="18"/>
      <c r="G39" s="18"/>
      <c r="H39" s="18"/>
      <c r="I39" s="19"/>
      <c r="J39" s="54"/>
      <c r="K39" s="54"/>
      <c r="L39" s="54"/>
      <c r="M39" s="25"/>
      <c r="N39" s="48"/>
      <c r="O39" s="48"/>
      <c r="P39" s="48"/>
      <c r="Q39" s="48"/>
      <c r="R39" s="48"/>
      <c r="S39" s="27" t="s">
        <v>59</v>
      </c>
      <c r="T39" s="63" t="s">
        <v>19</v>
      </c>
      <c r="U39" s="61" t="n">
        <f aca="false">V39+W39+X39+Y39+Z39+AA39</f>
        <v>1854366</v>
      </c>
      <c r="V39" s="52" t="n">
        <v>1854366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35"/>
      <c r="AC39" s="51"/>
      <c r="AD39" s="51"/>
      <c r="AE39" s="51"/>
      <c r="AF39" s="51"/>
      <c r="AG39" s="51"/>
      <c r="AH39" s="51"/>
      <c r="AI39" s="51"/>
      <c r="AJ39" s="31"/>
      <c r="AK39" s="33"/>
    </row>
    <row r="40" customFormat="false" ht="20.25" hidden="false" customHeight="true" outlineLevel="0" collapsed="false">
      <c r="A40" s="6"/>
      <c r="B40" s="17"/>
      <c r="C40" s="17"/>
      <c r="D40" s="17"/>
      <c r="E40" s="6"/>
      <c r="F40" s="18"/>
      <c r="G40" s="18"/>
      <c r="H40" s="18"/>
      <c r="I40" s="19"/>
      <c r="J40" s="54"/>
      <c r="K40" s="54"/>
      <c r="L40" s="54"/>
      <c r="M40" s="25"/>
      <c r="N40" s="48"/>
      <c r="O40" s="48"/>
      <c r="P40" s="48"/>
      <c r="Q40" s="48"/>
      <c r="R40" s="48"/>
      <c r="S40" s="27" t="s">
        <v>60</v>
      </c>
      <c r="T40" s="63" t="s">
        <v>20</v>
      </c>
      <c r="U40" s="61" t="n">
        <f aca="false">V40+W40+X40+Y40+Z40+AA40</f>
        <v>6827688</v>
      </c>
      <c r="V40" s="52" t="n">
        <v>6827688</v>
      </c>
      <c r="W40" s="52" t="n">
        <v>0</v>
      </c>
      <c r="X40" s="52" t="n">
        <v>0</v>
      </c>
      <c r="Y40" s="52" t="n">
        <v>0</v>
      </c>
      <c r="Z40" s="52" t="n">
        <v>0</v>
      </c>
      <c r="AA40" s="52" t="n">
        <v>0</v>
      </c>
      <c r="AB40" s="35"/>
      <c r="AC40" s="51"/>
      <c r="AD40" s="51"/>
      <c r="AE40" s="51"/>
      <c r="AF40" s="51"/>
      <c r="AG40" s="51"/>
      <c r="AH40" s="51"/>
      <c r="AI40" s="51"/>
      <c r="AJ40" s="31"/>
      <c r="AK40" s="33"/>
    </row>
    <row r="41" customFormat="false" ht="94.5" hidden="false" customHeight="true" outlineLevel="0" collapsed="false">
      <c r="A41" s="6"/>
      <c r="B41" s="17"/>
      <c r="C41" s="17"/>
      <c r="D41" s="17"/>
      <c r="E41" s="6"/>
      <c r="F41" s="18"/>
      <c r="G41" s="18"/>
      <c r="H41" s="18"/>
      <c r="I41" s="19"/>
      <c r="J41" s="54"/>
      <c r="K41" s="54"/>
      <c r="L41" s="54"/>
      <c r="M41" s="25"/>
      <c r="N41" s="48"/>
      <c r="O41" s="48"/>
      <c r="P41" s="48"/>
      <c r="Q41" s="48"/>
      <c r="R41" s="48"/>
      <c r="S41" s="27" t="s">
        <v>61</v>
      </c>
      <c r="T41" s="63" t="s">
        <v>20</v>
      </c>
      <c r="U41" s="61" t="n">
        <f aca="false">V41+W41+X41+Y41+Z41+AA41</f>
        <v>29407742.78</v>
      </c>
      <c r="V41" s="52" t="n">
        <v>0</v>
      </c>
      <c r="W41" s="52" t="n">
        <v>5243664.38</v>
      </c>
      <c r="X41" s="52" t="n">
        <v>5462150.4</v>
      </c>
      <c r="Y41" s="52" t="n">
        <v>6233976</v>
      </c>
      <c r="Z41" s="52" t="n">
        <v>6233976</v>
      </c>
      <c r="AA41" s="52" t="n">
        <v>6233976</v>
      </c>
      <c r="AB41" s="35"/>
      <c r="AC41" s="51"/>
      <c r="AD41" s="51"/>
      <c r="AE41" s="51"/>
      <c r="AF41" s="51"/>
      <c r="AG41" s="51"/>
      <c r="AH41" s="51"/>
      <c r="AI41" s="51"/>
      <c r="AJ41" s="31"/>
      <c r="AK41" s="33"/>
    </row>
    <row r="42" customFormat="false" ht="27.75" hidden="false" customHeight="true" outlineLevel="0" collapsed="false">
      <c r="A42" s="6"/>
      <c r="B42" s="17"/>
      <c r="C42" s="17"/>
      <c r="D42" s="17"/>
      <c r="E42" s="6"/>
      <c r="F42" s="18"/>
      <c r="G42" s="18"/>
      <c r="H42" s="18"/>
      <c r="I42" s="19"/>
      <c r="J42" s="54"/>
      <c r="K42" s="54"/>
      <c r="L42" s="54"/>
      <c r="M42" s="25" t="n">
        <v>4</v>
      </c>
      <c r="N42" s="26" t="s">
        <v>48</v>
      </c>
      <c r="O42" s="26"/>
      <c r="P42" s="26"/>
      <c r="Q42" s="26"/>
      <c r="R42" s="26"/>
      <c r="S42" s="53" t="s">
        <v>62</v>
      </c>
      <c r="T42" s="63" t="s">
        <v>57</v>
      </c>
      <c r="U42" s="61" t="n">
        <f aca="false">V42+W42+X42+Y42+Z42+AA42</f>
        <v>101010.1</v>
      </c>
      <c r="V42" s="50" t="n">
        <f aca="false">V43+V44</f>
        <v>0</v>
      </c>
      <c r="W42" s="50" t="n">
        <f aca="false">W43+W44</f>
        <v>0</v>
      </c>
      <c r="X42" s="50" t="n">
        <f aca="false">X43+X44</f>
        <v>0</v>
      </c>
      <c r="Y42" s="50" t="n">
        <f aca="false">Y43+Y44</f>
        <v>101010.1</v>
      </c>
      <c r="Z42" s="50" t="n">
        <f aca="false">Z43+Z44</f>
        <v>0</v>
      </c>
      <c r="AA42" s="50" t="n">
        <f aca="false">AA43+AA44</f>
        <v>0</v>
      </c>
      <c r="AB42" s="25" t="s">
        <v>50</v>
      </c>
      <c r="AC42" s="32" t="n">
        <f aca="false">AD42+AE42+AF42+AG42+AI42</f>
        <v>16500</v>
      </c>
      <c r="AD42" s="32" t="n">
        <v>3300</v>
      </c>
      <c r="AE42" s="32" t="n">
        <v>3300</v>
      </c>
      <c r="AF42" s="32" t="n">
        <v>3300</v>
      </c>
      <c r="AG42" s="32" t="n">
        <v>3300</v>
      </c>
      <c r="AH42" s="32" t="n">
        <v>3300</v>
      </c>
      <c r="AI42" s="32" t="n">
        <v>3300</v>
      </c>
      <c r="AJ42" s="31"/>
      <c r="AK42" s="33"/>
    </row>
    <row r="43" customFormat="false" ht="29.25" hidden="false" customHeight="true" outlineLevel="0" collapsed="false">
      <c r="A43" s="6"/>
      <c r="B43" s="17"/>
      <c r="C43" s="17"/>
      <c r="D43" s="17"/>
      <c r="E43" s="6"/>
      <c r="F43" s="18"/>
      <c r="G43" s="18"/>
      <c r="H43" s="18"/>
      <c r="I43" s="19"/>
      <c r="J43" s="54"/>
      <c r="K43" s="54"/>
      <c r="L43" s="54"/>
      <c r="M43" s="25"/>
      <c r="N43" s="26"/>
      <c r="O43" s="26"/>
      <c r="P43" s="26"/>
      <c r="Q43" s="26"/>
      <c r="R43" s="26"/>
      <c r="S43" s="53"/>
      <c r="T43" s="63" t="s">
        <v>19</v>
      </c>
      <c r="U43" s="61" t="n">
        <f aca="false">V43+W43+X43+Y43+Z43+AA43</f>
        <v>100000</v>
      </c>
      <c r="V43" s="52" t="n">
        <v>0</v>
      </c>
      <c r="W43" s="52" t="n">
        <v>0</v>
      </c>
      <c r="X43" s="52" t="n">
        <v>0</v>
      </c>
      <c r="Y43" s="52" t="n">
        <v>100000</v>
      </c>
      <c r="Z43" s="52" t="n">
        <v>0</v>
      </c>
      <c r="AA43" s="52" t="n">
        <v>0</v>
      </c>
      <c r="AB43" s="25"/>
      <c r="AC43" s="32"/>
      <c r="AD43" s="32"/>
      <c r="AE43" s="32"/>
      <c r="AF43" s="32"/>
      <c r="AG43" s="32"/>
      <c r="AH43" s="32"/>
      <c r="AI43" s="32"/>
      <c r="AJ43" s="31"/>
      <c r="AK43" s="33"/>
    </row>
    <row r="44" customFormat="false" ht="30" hidden="false" customHeight="true" outlineLevel="0" collapsed="false">
      <c r="A44" s="6"/>
      <c r="B44" s="17"/>
      <c r="C44" s="17"/>
      <c r="D44" s="17"/>
      <c r="E44" s="6"/>
      <c r="F44" s="18"/>
      <c r="G44" s="18"/>
      <c r="H44" s="18"/>
      <c r="I44" s="19"/>
      <c r="J44" s="54"/>
      <c r="K44" s="54"/>
      <c r="L44" s="54"/>
      <c r="M44" s="25"/>
      <c r="N44" s="26"/>
      <c r="O44" s="26"/>
      <c r="P44" s="26"/>
      <c r="Q44" s="26"/>
      <c r="R44" s="26"/>
      <c r="S44" s="53"/>
      <c r="T44" s="63" t="s">
        <v>20</v>
      </c>
      <c r="U44" s="61" t="n">
        <f aca="false">V44+W44+X44+Y44+Z44+AA44</f>
        <v>1010.1</v>
      </c>
      <c r="V44" s="52" t="n">
        <v>0</v>
      </c>
      <c r="W44" s="52" t="n">
        <v>0</v>
      </c>
      <c r="X44" s="52" t="n">
        <v>0</v>
      </c>
      <c r="Y44" s="52" t="n">
        <v>1010.1</v>
      </c>
      <c r="Z44" s="52" t="n">
        <v>0</v>
      </c>
      <c r="AA44" s="52" t="n">
        <v>0</v>
      </c>
      <c r="AB44" s="25"/>
      <c r="AC44" s="32"/>
      <c r="AD44" s="32"/>
      <c r="AE44" s="32"/>
      <c r="AF44" s="32"/>
      <c r="AG44" s="32"/>
      <c r="AH44" s="32"/>
      <c r="AI44" s="32"/>
      <c r="AJ44" s="31"/>
      <c r="AK44" s="33"/>
    </row>
    <row r="45" customFormat="false" ht="32.25" hidden="true" customHeight="true" outlineLevel="0" collapsed="false">
      <c r="A45" s="6"/>
      <c r="B45" s="17"/>
      <c r="C45" s="17"/>
      <c r="D45" s="17"/>
      <c r="E45" s="6"/>
      <c r="F45" s="18"/>
      <c r="G45" s="18"/>
      <c r="H45" s="18"/>
      <c r="I45" s="19"/>
      <c r="J45" s="54"/>
      <c r="K45" s="54"/>
      <c r="L45" s="54"/>
      <c r="M45" s="25" t="n">
        <v>5</v>
      </c>
      <c r="N45" s="26" t="s">
        <v>63</v>
      </c>
      <c r="O45" s="26"/>
      <c r="P45" s="26"/>
      <c r="Q45" s="26"/>
      <c r="R45" s="26"/>
      <c r="S45" s="25" t="n">
        <v>420710010</v>
      </c>
      <c r="T45" s="63" t="s">
        <v>57</v>
      </c>
      <c r="U45" s="61" t="n">
        <f aca="false">V45+W45+X45+Y45+Z45+AA45</f>
        <v>0</v>
      </c>
      <c r="V45" s="50" t="n">
        <f aca="false">V46+V47</f>
        <v>0</v>
      </c>
      <c r="W45" s="50" t="n">
        <f aca="false">W46+W47</f>
        <v>0</v>
      </c>
      <c r="X45" s="50" t="n">
        <f aca="false">X46+X47</f>
        <v>0</v>
      </c>
      <c r="Y45" s="50" t="n">
        <f aca="false">Y46+Y47</f>
        <v>0</v>
      </c>
      <c r="Z45" s="50" t="n">
        <f aca="false">Z46+Z47</f>
        <v>0</v>
      </c>
      <c r="AA45" s="50" t="n">
        <f aca="false">AA46+AA47</f>
        <v>0</v>
      </c>
      <c r="AB45" s="25" t="s">
        <v>64</v>
      </c>
      <c r="AC45" s="32" t="s">
        <v>65</v>
      </c>
      <c r="AD45" s="32" t="n">
        <v>1</v>
      </c>
      <c r="AE45" s="32" t="n">
        <v>1</v>
      </c>
      <c r="AF45" s="32" t="n">
        <v>0</v>
      </c>
      <c r="AG45" s="32" t="n">
        <v>0</v>
      </c>
      <c r="AH45" s="32" t="n">
        <v>0</v>
      </c>
      <c r="AI45" s="32" t="n">
        <v>0</v>
      </c>
      <c r="AJ45" s="31"/>
      <c r="AK45" s="33"/>
    </row>
    <row r="46" customFormat="false" ht="15.75" hidden="true" customHeight="true" outlineLevel="0" collapsed="false">
      <c r="A46" s="6"/>
      <c r="B46" s="17"/>
      <c r="C46" s="17"/>
      <c r="D46" s="17"/>
      <c r="E46" s="6"/>
      <c r="F46" s="18"/>
      <c r="G46" s="18"/>
      <c r="H46" s="18"/>
      <c r="I46" s="19"/>
      <c r="J46" s="54"/>
      <c r="K46" s="54"/>
      <c r="L46" s="54"/>
      <c r="M46" s="25"/>
      <c r="N46" s="26"/>
      <c r="O46" s="26"/>
      <c r="P46" s="26"/>
      <c r="Q46" s="26"/>
      <c r="R46" s="26"/>
      <c r="S46" s="25"/>
      <c r="T46" s="63" t="s">
        <v>19</v>
      </c>
      <c r="U46" s="61" t="n">
        <f aca="false">V46+W46+X46+Y46+Z46+AA46</f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  <c r="AA46" s="52" t="n">
        <v>0</v>
      </c>
      <c r="AB46" s="25"/>
      <c r="AC46" s="32"/>
      <c r="AD46" s="32"/>
      <c r="AE46" s="32"/>
      <c r="AF46" s="32"/>
      <c r="AG46" s="32"/>
      <c r="AH46" s="32"/>
      <c r="AI46" s="32"/>
      <c r="AJ46" s="31"/>
      <c r="AK46" s="33"/>
    </row>
    <row r="47" customFormat="false" ht="24" hidden="true" customHeight="true" outlineLevel="0" collapsed="false">
      <c r="A47" s="6"/>
      <c r="B47" s="17"/>
      <c r="C47" s="17"/>
      <c r="D47" s="17"/>
      <c r="E47" s="6"/>
      <c r="F47" s="18"/>
      <c r="G47" s="18"/>
      <c r="H47" s="18"/>
      <c r="I47" s="19"/>
      <c r="J47" s="54"/>
      <c r="K47" s="54"/>
      <c r="L47" s="54"/>
      <c r="M47" s="25"/>
      <c r="N47" s="26"/>
      <c r="O47" s="26"/>
      <c r="P47" s="26"/>
      <c r="Q47" s="26"/>
      <c r="R47" s="26"/>
      <c r="S47" s="25"/>
      <c r="T47" s="63" t="s">
        <v>20</v>
      </c>
      <c r="U47" s="61" t="n">
        <f aca="false">V47+W47+X47+Y47+Z47+AA47</f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25"/>
      <c r="AC47" s="32"/>
      <c r="AD47" s="32"/>
      <c r="AE47" s="32"/>
      <c r="AF47" s="32"/>
      <c r="AG47" s="32"/>
      <c r="AH47" s="32"/>
      <c r="AI47" s="32"/>
      <c r="AJ47" s="31"/>
      <c r="AK47" s="33"/>
    </row>
    <row r="48" customFormat="false" ht="15.75" hidden="false" customHeight="true" outlineLevel="0" collapsed="false">
      <c r="A48" s="6"/>
      <c r="B48" s="17"/>
      <c r="C48" s="17"/>
      <c r="D48" s="17"/>
      <c r="E48" s="6"/>
      <c r="F48" s="18"/>
      <c r="G48" s="18"/>
      <c r="H48" s="18"/>
      <c r="I48" s="19" t="s">
        <v>66</v>
      </c>
      <c r="J48" s="67" t="s">
        <v>67</v>
      </c>
      <c r="K48" s="67"/>
      <c r="L48" s="67"/>
      <c r="M48" s="68"/>
      <c r="N48" s="68"/>
      <c r="O48" s="68"/>
      <c r="P48" s="68"/>
      <c r="Q48" s="68"/>
      <c r="R48" s="68"/>
      <c r="S48" s="68"/>
      <c r="T48" s="69" t="s">
        <v>68</v>
      </c>
      <c r="U48" s="70" t="n">
        <f aca="false">V48+W48+X48+Y48+Z48+AA48</f>
        <v>93578723.33</v>
      </c>
      <c r="V48" s="70" t="n">
        <f aca="false">V49+V50</f>
        <v>21106069.93</v>
      </c>
      <c r="W48" s="70" t="n">
        <f aca="false">W49+W50</f>
        <v>11630796.43</v>
      </c>
      <c r="X48" s="70" t="n">
        <f aca="false">X49+X50</f>
        <v>7246127.87</v>
      </c>
      <c r="Y48" s="70" t="n">
        <f aca="false">Y49+Y50</f>
        <v>17763963.1</v>
      </c>
      <c r="Z48" s="70" t="n">
        <f aca="false">Z49+Z50</f>
        <v>17915883</v>
      </c>
      <c r="AA48" s="70" t="n">
        <f aca="false">AA49+AA50</f>
        <v>17915883</v>
      </c>
      <c r="AB48" s="71"/>
      <c r="AC48" s="71"/>
      <c r="AD48" s="71"/>
      <c r="AE48" s="71"/>
      <c r="AF48" s="71"/>
      <c r="AG48" s="71"/>
      <c r="AH48" s="71"/>
      <c r="AI48" s="71"/>
      <c r="AJ48" s="31"/>
      <c r="AK48" s="33"/>
    </row>
    <row r="49" customFormat="false" ht="21.75" hidden="false" customHeight="true" outlineLevel="0" collapsed="false">
      <c r="A49" s="6"/>
      <c r="B49" s="17"/>
      <c r="C49" s="17"/>
      <c r="D49" s="17"/>
      <c r="E49" s="6"/>
      <c r="F49" s="18"/>
      <c r="G49" s="18"/>
      <c r="H49" s="18"/>
      <c r="I49" s="19"/>
      <c r="J49" s="67"/>
      <c r="K49" s="67"/>
      <c r="L49" s="67"/>
      <c r="M49" s="68"/>
      <c r="N49" s="68"/>
      <c r="O49" s="68"/>
      <c r="P49" s="68"/>
      <c r="Q49" s="68"/>
      <c r="R49" s="68"/>
      <c r="S49" s="68"/>
      <c r="T49" s="69" t="s">
        <v>19</v>
      </c>
      <c r="U49" s="70" t="n">
        <f aca="false">V49+W49+X49+Y49+Z49+AA49</f>
        <v>5070873.59</v>
      </c>
      <c r="V49" s="70" t="n">
        <f aca="false">V55+V59+V65+V68</f>
        <v>4970873.59</v>
      </c>
      <c r="W49" s="70" t="n">
        <f aca="false">W55+W59+W65+W68</f>
        <v>0</v>
      </c>
      <c r="X49" s="70" t="n">
        <f aca="false">X55+X59+X65+X68</f>
        <v>0</v>
      </c>
      <c r="Y49" s="70" t="n">
        <f aca="false">Y55+Y59+Y65+Y68</f>
        <v>100000</v>
      </c>
      <c r="Z49" s="70" t="n">
        <f aca="false">Z55+Z59+Z65+Z68</f>
        <v>0</v>
      </c>
      <c r="AA49" s="70" t="n">
        <f aca="false">AA55+AA59+AA65+AA68</f>
        <v>0</v>
      </c>
      <c r="AB49" s="71"/>
      <c r="AC49" s="71"/>
      <c r="AD49" s="71"/>
      <c r="AE49" s="71"/>
      <c r="AF49" s="71"/>
      <c r="AG49" s="71"/>
      <c r="AH49" s="71"/>
      <c r="AI49" s="71"/>
      <c r="AJ49" s="31"/>
      <c r="AK49" s="33"/>
    </row>
    <row r="50" customFormat="false" ht="15.75" hidden="false" customHeight="true" outlineLevel="0" collapsed="false">
      <c r="A50" s="6"/>
      <c r="B50" s="17"/>
      <c r="C50" s="17"/>
      <c r="D50" s="17"/>
      <c r="E50" s="6"/>
      <c r="F50" s="18"/>
      <c r="G50" s="18"/>
      <c r="H50" s="18"/>
      <c r="I50" s="19"/>
      <c r="J50" s="67"/>
      <c r="K50" s="67"/>
      <c r="L50" s="67"/>
      <c r="M50" s="68"/>
      <c r="N50" s="68"/>
      <c r="O50" s="68"/>
      <c r="P50" s="68"/>
      <c r="Q50" s="68"/>
      <c r="R50" s="68"/>
      <c r="S50" s="68"/>
      <c r="T50" s="69" t="s">
        <v>20</v>
      </c>
      <c r="U50" s="70" t="n">
        <f aca="false">U51+U52+U53+U56+U57+U60+U63+U66</f>
        <v>88507849.74</v>
      </c>
      <c r="V50" s="70" t="n">
        <f aca="false">V51+V52+V53+V56+V57+V60+V63+V66</f>
        <v>16135196.34</v>
      </c>
      <c r="W50" s="70" t="n">
        <f aca="false">W51+W52+W53+W56+W57+W60+W63+W66</f>
        <v>11630796.43</v>
      </c>
      <c r="X50" s="70" t="n">
        <f aca="false">X51+X52+X53+X56+X57+X60+X63+X66</f>
        <v>7246127.87</v>
      </c>
      <c r="Y50" s="70" t="n">
        <f aca="false">Y51+Y52+Y53+Y56+Y57+Y60+Y63+Y66</f>
        <v>17663963.1</v>
      </c>
      <c r="Z50" s="70" t="n">
        <f aca="false">Z51+Z52+Z53+Z56+Z57+Z60+Z63+Z66</f>
        <v>17915883</v>
      </c>
      <c r="AA50" s="70" t="n">
        <f aca="false">AA51+AA52+AA53+AA56+AA57+AA60+AA63+AA66</f>
        <v>17915883</v>
      </c>
      <c r="AB50" s="71"/>
      <c r="AC50" s="71"/>
      <c r="AD50" s="71"/>
      <c r="AE50" s="71"/>
      <c r="AF50" s="71"/>
      <c r="AG50" s="71"/>
      <c r="AH50" s="71"/>
      <c r="AI50" s="71"/>
      <c r="AJ50" s="31"/>
      <c r="AK50" s="33"/>
    </row>
    <row r="51" customFormat="false" ht="78" hidden="false" customHeight="true" outlineLevel="0" collapsed="false">
      <c r="A51" s="6"/>
      <c r="B51" s="17"/>
      <c r="C51" s="17"/>
      <c r="D51" s="17"/>
      <c r="E51" s="6"/>
      <c r="F51" s="18"/>
      <c r="G51" s="18"/>
      <c r="H51" s="18"/>
      <c r="I51" s="19"/>
      <c r="J51" s="67"/>
      <c r="K51" s="67"/>
      <c r="L51" s="67"/>
      <c r="M51" s="25" t="n">
        <v>1</v>
      </c>
      <c r="N51" s="26" t="s">
        <v>69</v>
      </c>
      <c r="O51" s="26"/>
      <c r="P51" s="26"/>
      <c r="Q51" s="26"/>
      <c r="R51" s="26"/>
      <c r="S51" s="27" t="s">
        <v>70</v>
      </c>
      <c r="T51" s="45" t="s">
        <v>20</v>
      </c>
      <c r="U51" s="72" t="n">
        <f aca="false">V51+W51+X51+Y51+Z51+AA51</f>
        <v>11521555.62</v>
      </c>
      <c r="V51" s="37" t="n">
        <v>1586818.34</v>
      </c>
      <c r="W51" s="37" t="n">
        <v>1380737.09</v>
      </c>
      <c r="X51" s="37" t="n">
        <v>1440810.19</v>
      </c>
      <c r="Y51" s="37" t="n">
        <v>2201030</v>
      </c>
      <c r="Z51" s="37" t="n">
        <v>2456080</v>
      </c>
      <c r="AA51" s="37" t="n">
        <v>2456080</v>
      </c>
      <c r="AB51" s="31"/>
      <c r="AC51" s="31"/>
      <c r="AD51" s="31"/>
      <c r="AE51" s="31"/>
      <c r="AF51" s="31"/>
      <c r="AG51" s="31"/>
      <c r="AH51" s="31"/>
      <c r="AI51" s="31"/>
      <c r="AJ51" s="31"/>
      <c r="AK51" s="33"/>
    </row>
    <row r="52" customFormat="false" ht="24" hidden="false" customHeight="true" outlineLevel="0" collapsed="false">
      <c r="A52" s="6"/>
      <c r="B52" s="17"/>
      <c r="C52" s="17"/>
      <c r="D52" s="17"/>
      <c r="E52" s="6"/>
      <c r="F52" s="18"/>
      <c r="G52" s="18"/>
      <c r="H52" s="18"/>
      <c r="I52" s="19"/>
      <c r="J52" s="67"/>
      <c r="K52" s="67"/>
      <c r="L52" s="67"/>
      <c r="M52" s="25" t="n">
        <v>2</v>
      </c>
      <c r="N52" s="9" t="s">
        <v>71</v>
      </c>
      <c r="O52" s="9"/>
      <c r="P52" s="9"/>
      <c r="Q52" s="9"/>
      <c r="R52" s="9"/>
      <c r="S52" s="27" t="s">
        <v>72</v>
      </c>
      <c r="T52" s="45" t="s">
        <v>20</v>
      </c>
      <c r="U52" s="72" t="n">
        <f aca="false">V52+W52+X52+Y52+Z52+AA52</f>
        <v>572916.4</v>
      </c>
      <c r="V52" s="73" t="n">
        <v>4746</v>
      </c>
      <c r="W52" s="73" t="n">
        <v>52070.4</v>
      </c>
      <c r="X52" s="73" t="n">
        <v>54240</v>
      </c>
      <c r="Y52" s="73" t="n">
        <v>149860</v>
      </c>
      <c r="Z52" s="73" t="n">
        <v>156000</v>
      </c>
      <c r="AA52" s="73" t="n">
        <v>156000</v>
      </c>
      <c r="AB52" s="74" t="s">
        <v>73</v>
      </c>
      <c r="AC52" s="74" t="n">
        <f aca="false">AD52+AE52+AF52+AG52+AI52</f>
        <v>22500</v>
      </c>
      <c r="AD52" s="74" t="n">
        <v>4500</v>
      </c>
      <c r="AE52" s="74" t="n">
        <v>4500</v>
      </c>
      <c r="AF52" s="74" t="n">
        <v>4500</v>
      </c>
      <c r="AG52" s="74" t="n">
        <v>4500</v>
      </c>
      <c r="AH52" s="74" t="n">
        <v>4500</v>
      </c>
      <c r="AI52" s="74" t="n">
        <v>4500</v>
      </c>
      <c r="AJ52" s="31"/>
      <c r="AK52" s="33"/>
    </row>
    <row r="53" customFormat="false" ht="61.5" hidden="false" customHeight="true" outlineLevel="0" collapsed="false">
      <c r="A53" s="6"/>
      <c r="B53" s="17"/>
      <c r="C53" s="17"/>
      <c r="D53" s="17"/>
      <c r="E53" s="6"/>
      <c r="F53" s="18"/>
      <c r="G53" s="18"/>
      <c r="H53" s="18"/>
      <c r="I53" s="19"/>
      <c r="J53" s="67"/>
      <c r="K53" s="67"/>
      <c r="L53" s="67"/>
      <c r="M53" s="25" t="n">
        <v>3</v>
      </c>
      <c r="N53" s="9" t="s">
        <v>74</v>
      </c>
      <c r="O53" s="9"/>
      <c r="P53" s="9"/>
      <c r="Q53" s="9"/>
      <c r="R53" s="9"/>
      <c r="S53" s="27" t="s">
        <v>75</v>
      </c>
      <c r="T53" s="45" t="s">
        <v>20</v>
      </c>
      <c r="U53" s="72" t="n">
        <f aca="false">V53+W53+X53+Y53+Z53+AA53</f>
        <v>546747.4</v>
      </c>
      <c r="V53" s="75" t="n">
        <v>34925</v>
      </c>
      <c r="W53" s="75" t="n">
        <v>26822.4</v>
      </c>
      <c r="X53" s="75" t="n">
        <v>27940</v>
      </c>
      <c r="Y53" s="75" t="n">
        <v>149860</v>
      </c>
      <c r="Z53" s="75" t="n">
        <v>153600</v>
      </c>
      <c r="AA53" s="75" t="n">
        <v>153600</v>
      </c>
      <c r="AB53" s="76" t="s">
        <v>76</v>
      </c>
      <c r="AC53" s="74" t="n">
        <f aca="false">AD53+AE53+AF53+AG53+AI53</f>
        <v>648</v>
      </c>
      <c r="AD53" s="74" t="n">
        <v>128</v>
      </c>
      <c r="AE53" s="74" t="n">
        <v>130</v>
      </c>
      <c r="AF53" s="74" t="n">
        <v>130</v>
      </c>
      <c r="AG53" s="74" t="n">
        <v>130</v>
      </c>
      <c r="AH53" s="74" t="n">
        <v>130</v>
      </c>
      <c r="AI53" s="74" t="n">
        <v>130</v>
      </c>
      <c r="AJ53" s="31"/>
      <c r="AK53" s="33"/>
    </row>
    <row r="54" customFormat="false" ht="30.75" hidden="false" customHeight="true" outlineLevel="0" collapsed="false">
      <c r="A54" s="6"/>
      <c r="B54" s="17"/>
      <c r="C54" s="17"/>
      <c r="D54" s="17"/>
      <c r="E54" s="6"/>
      <c r="F54" s="18"/>
      <c r="G54" s="18"/>
      <c r="H54" s="18"/>
      <c r="I54" s="19"/>
      <c r="J54" s="67"/>
      <c r="K54" s="67"/>
      <c r="L54" s="67"/>
      <c r="M54" s="25" t="n">
        <v>4</v>
      </c>
      <c r="N54" s="77" t="s">
        <v>26</v>
      </c>
      <c r="O54" s="77"/>
      <c r="P54" s="77"/>
      <c r="Q54" s="77"/>
      <c r="R54" s="77"/>
      <c r="S54" s="78"/>
      <c r="T54" s="45" t="s">
        <v>57</v>
      </c>
      <c r="U54" s="72" t="n">
        <f aca="false">U55+U56+U57</f>
        <v>80792995.73</v>
      </c>
      <c r="V54" s="72" t="n">
        <f aca="false">V55+V56+V57</f>
        <v>19479580.59</v>
      </c>
      <c r="W54" s="72" t="n">
        <f aca="false">W55+W56+W57</f>
        <v>10171166.54</v>
      </c>
      <c r="X54" s="72" t="n">
        <f aca="false">X55+X56+X57</f>
        <v>5722329.6</v>
      </c>
      <c r="Y54" s="72" t="n">
        <f aca="false">Y55+Y56+Y57</f>
        <v>15139973</v>
      </c>
      <c r="Z54" s="72" t="n">
        <f aca="false">Z55+Z56+Z57</f>
        <v>15139973</v>
      </c>
      <c r="AA54" s="72" t="n">
        <f aca="false">AA55+AA56+AA57</f>
        <v>15139973</v>
      </c>
      <c r="AB54" s="35" t="s">
        <v>44</v>
      </c>
      <c r="AC54" s="51" t="s">
        <v>25</v>
      </c>
      <c r="AD54" s="51" t="n">
        <v>89</v>
      </c>
      <c r="AE54" s="51" t="n">
        <v>90</v>
      </c>
      <c r="AF54" s="51" t="n">
        <v>100</v>
      </c>
      <c r="AG54" s="51" t="n">
        <v>100</v>
      </c>
      <c r="AH54" s="51" t="n">
        <v>100</v>
      </c>
      <c r="AI54" s="51" t="n">
        <v>100</v>
      </c>
      <c r="AJ54" s="31"/>
      <c r="AK54" s="33"/>
    </row>
    <row r="55" customFormat="false" ht="18.75" hidden="false" customHeight="true" outlineLevel="0" collapsed="false">
      <c r="A55" s="6"/>
      <c r="B55" s="17"/>
      <c r="C55" s="17"/>
      <c r="D55" s="17"/>
      <c r="E55" s="6"/>
      <c r="F55" s="18"/>
      <c r="G55" s="18"/>
      <c r="H55" s="18"/>
      <c r="I55" s="19"/>
      <c r="J55" s="67"/>
      <c r="K55" s="67"/>
      <c r="L55" s="67"/>
      <c r="M55" s="25"/>
      <c r="N55" s="77"/>
      <c r="O55" s="77"/>
      <c r="P55" s="77"/>
      <c r="Q55" s="77"/>
      <c r="R55" s="77"/>
      <c r="S55" s="27" t="s">
        <v>77</v>
      </c>
      <c r="T55" s="45" t="s">
        <v>19</v>
      </c>
      <c r="U55" s="72" t="n">
        <f aca="false">V55+W55+X55+Y55+Z55+AA55</f>
        <v>4970873.59</v>
      </c>
      <c r="V55" s="79" t="n">
        <v>4970873.59</v>
      </c>
      <c r="W55" s="79" t="n">
        <v>0</v>
      </c>
      <c r="X55" s="79" t="n">
        <v>0</v>
      </c>
      <c r="Y55" s="79" t="n">
        <v>0</v>
      </c>
      <c r="Z55" s="79" t="n">
        <v>0</v>
      </c>
      <c r="AA55" s="79" t="n">
        <v>0</v>
      </c>
      <c r="AB55" s="35"/>
      <c r="AC55" s="51"/>
      <c r="AD55" s="51"/>
      <c r="AE55" s="51"/>
      <c r="AF55" s="51"/>
      <c r="AG55" s="51"/>
      <c r="AH55" s="51"/>
      <c r="AI55" s="51"/>
      <c r="AJ55" s="31"/>
      <c r="AK55" s="33"/>
    </row>
    <row r="56" customFormat="false" ht="18.75" hidden="false" customHeight="true" outlineLevel="0" collapsed="false">
      <c r="A56" s="6"/>
      <c r="B56" s="17"/>
      <c r="C56" s="17"/>
      <c r="D56" s="17"/>
      <c r="E56" s="6"/>
      <c r="F56" s="18"/>
      <c r="G56" s="18"/>
      <c r="H56" s="18"/>
      <c r="I56" s="19"/>
      <c r="J56" s="67"/>
      <c r="K56" s="67"/>
      <c r="L56" s="67"/>
      <c r="M56" s="25"/>
      <c r="N56" s="77"/>
      <c r="O56" s="77"/>
      <c r="P56" s="77"/>
      <c r="Q56" s="77"/>
      <c r="R56" s="77"/>
      <c r="S56" s="27" t="s">
        <v>78</v>
      </c>
      <c r="T56" s="45" t="s">
        <v>20</v>
      </c>
      <c r="U56" s="72" t="n">
        <f aca="false">V56+W56+X56+Y56+Z56+AA56</f>
        <v>59928626</v>
      </c>
      <c r="V56" s="79" t="n">
        <v>14508707</v>
      </c>
      <c r="W56" s="79" t="n">
        <v>0</v>
      </c>
      <c r="X56" s="79" t="n">
        <v>0</v>
      </c>
      <c r="Y56" s="79" t="n">
        <v>15139973</v>
      </c>
      <c r="Z56" s="79" t="n">
        <v>15139973</v>
      </c>
      <c r="AA56" s="79" t="n">
        <v>15139973</v>
      </c>
      <c r="AB56" s="35"/>
      <c r="AC56" s="51"/>
      <c r="AD56" s="51"/>
      <c r="AE56" s="51"/>
      <c r="AF56" s="51"/>
      <c r="AG56" s="51"/>
      <c r="AH56" s="51"/>
      <c r="AI56" s="51"/>
      <c r="AJ56" s="31"/>
      <c r="AK56" s="33"/>
    </row>
    <row r="57" customFormat="false" ht="44.25" hidden="false" customHeight="true" outlineLevel="0" collapsed="false">
      <c r="A57" s="6"/>
      <c r="B57" s="17"/>
      <c r="C57" s="17"/>
      <c r="D57" s="17"/>
      <c r="E57" s="6"/>
      <c r="F57" s="18"/>
      <c r="G57" s="18"/>
      <c r="H57" s="18"/>
      <c r="I57" s="19"/>
      <c r="J57" s="67"/>
      <c r="K57" s="67"/>
      <c r="L57" s="67"/>
      <c r="M57" s="25"/>
      <c r="N57" s="77"/>
      <c r="O57" s="77"/>
      <c r="P57" s="77"/>
      <c r="Q57" s="77"/>
      <c r="R57" s="77"/>
      <c r="S57" s="27" t="s">
        <v>79</v>
      </c>
      <c r="T57" s="45" t="s">
        <v>20</v>
      </c>
      <c r="U57" s="72" t="n">
        <f aca="false">V57+W57+X57+Y57+Z57+AA57</f>
        <v>15893496.14</v>
      </c>
      <c r="V57" s="79" t="n">
        <v>0</v>
      </c>
      <c r="W57" s="79" t="n">
        <v>10171166.54</v>
      </c>
      <c r="X57" s="79" t="n">
        <v>5722329.6</v>
      </c>
      <c r="Y57" s="79" t="n">
        <v>0</v>
      </c>
      <c r="Z57" s="79" t="n">
        <v>0</v>
      </c>
      <c r="AA57" s="79" t="n">
        <v>0</v>
      </c>
      <c r="AB57" s="35"/>
      <c r="AC57" s="51"/>
      <c r="AD57" s="51"/>
      <c r="AE57" s="51"/>
      <c r="AF57" s="51"/>
      <c r="AG57" s="51"/>
      <c r="AH57" s="51"/>
      <c r="AI57" s="51"/>
      <c r="AJ57" s="31"/>
      <c r="AK57" s="33"/>
    </row>
    <row r="58" customFormat="false" ht="33" hidden="false" customHeight="true" outlineLevel="0" collapsed="false">
      <c r="A58" s="6"/>
      <c r="B58" s="17"/>
      <c r="C58" s="17"/>
      <c r="D58" s="17"/>
      <c r="E58" s="6"/>
      <c r="F58" s="18"/>
      <c r="G58" s="18"/>
      <c r="H58" s="18"/>
      <c r="I58" s="19"/>
      <c r="J58" s="67"/>
      <c r="K58" s="67"/>
      <c r="L58" s="67"/>
      <c r="M58" s="25" t="n">
        <v>5</v>
      </c>
      <c r="N58" s="26" t="s">
        <v>48</v>
      </c>
      <c r="O58" s="26"/>
      <c r="P58" s="26"/>
      <c r="Q58" s="26"/>
      <c r="R58" s="26"/>
      <c r="S58" s="53" t="s">
        <v>80</v>
      </c>
      <c r="T58" s="45" t="s">
        <v>57</v>
      </c>
      <c r="U58" s="72" t="n">
        <f aca="false">V58+W58+X58+Y58+Z58+AA58</f>
        <v>101818.18</v>
      </c>
      <c r="V58" s="80" t="n">
        <f aca="false">V59+V60</f>
        <v>0</v>
      </c>
      <c r="W58" s="80" t="n">
        <f aca="false">W59+W60</f>
        <v>0</v>
      </c>
      <c r="X58" s="80" t="n">
        <f aca="false">X59+X60</f>
        <v>808.08</v>
      </c>
      <c r="Y58" s="80" t="n">
        <f aca="false">Y59+Y60</f>
        <v>101010.1</v>
      </c>
      <c r="Z58" s="80" t="n">
        <f aca="false">Z59+Z60</f>
        <v>0</v>
      </c>
      <c r="AA58" s="80" t="n">
        <f aca="false">AA59+AA60</f>
        <v>0</v>
      </c>
      <c r="AB58" s="32" t="s">
        <v>50</v>
      </c>
      <c r="AC58" s="32" t="n">
        <f aca="false">AD58+AE58+AF58+AG58+AI58</f>
        <v>16500</v>
      </c>
      <c r="AD58" s="32" t="n">
        <v>3300</v>
      </c>
      <c r="AE58" s="32" t="n">
        <v>3300</v>
      </c>
      <c r="AF58" s="32" t="n">
        <v>3300</v>
      </c>
      <c r="AG58" s="32" t="n">
        <v>3300</v>
      </c>
      <c r="AH58" s="32" t="n">
        <v>3300</v>
      </c>
      <c r="AI58" s="32" t="n">
        <v>3300</v>
      </c>
      <c r="AJ58" s="31"/>
      <c r="AK58" s="33"/>
    </row>
    <row r="59" customFormat="false" ht="28.5" hidden="false" customHeight="true" outlineLevel="0" collapsed="false">
      <c r="A59" s="6"/>
      <c r="B59" s="17"/>
      <c r="C59" s="17"/>
      <c r="D59" s="17"/>
      <c r="E59" s="6"/>
      <c r="F59" s="18"/>
      <c r="G59" s="18"/>
      <c r="H59" s="18"/>
      <c r="I59" s="19"/>
      <c r="J59" s="67"/>
      <c r="K59" s="67"/>
      <c r="L59" s="67"/>
      <c r="M59" s="25"/>
      <c r="N59" s="26"/>
      <c r="O59" s="26"/>
      <c r="P59" s="26"/>
      <c r="Q59" s="26"/>
      <c r="R59" s="26"/>
      <c r="S59" s="53"/>
      <c r="T59" s="45" t="s">
        <v>19</v>
      </c>
      <c r="U59" s="72" t="n">
        <f aca="false">V59+W59+X59+Y59+Z59+AA59</f>
        <v>100000</v>
      </c>
      <c r="V59" s="79" t="n">
        <v>0</v>
      </c>
      <c r="W59" s="79" t="n">
        <v>0</v>
      </c>
      <c r="X59" s="79" t="n">
        <v>0</v>
      </c>
      <c r="Y59" s="79" t="n">
        <v>100000</v>
      </c>
      <c r="Z59" s="79" t="n">
        <v>0</v>
      </c>
      <c r="AA59" s="79" t="n">
        <v>0</v>
      </c>
      <c r="AB59" s="32"/>
      <c r="AC59" s="32"/>
      <c r="AD59" s="32"/>
      <c r="AE59" s="32"/>
      <c r="AF59" s="32"/>
      <c r="AG59" s="32"/>
      <c r="AH59" s="32"/>
      <c r="AI59" s="32"/>
      <c r="AJ59" s="31"/>
      <c r="AK59" s="33"/>
    </row>
    <row r="60" customFormat="false" ht="27.75" hidden="false" customHeight="true" outlineLevel="0" collapsed="false">
      <c r="A60" s="6"/>
      <c r="B60" s="17"/>
      <c r="C60" s="17"/>
      <c r="D60" s="17"/>
      <c r="E60" s="6"/>
      <c r="F60" s="18"/>
      <c r="G60" s="18"/>
      <c r="H60" s="18"/>
      <c r="I60" s="19"/>
      <c r="J60" s="67"/>
      <c r="K60" s="67"/>
      <c r="L60" s="67"/>
      <c r="M60" s="25"/>
      <c r="N60" s="26"/>
      <c r="O60" s="26"/>
      <c r="P60" s="26"/>
      <c r="Q60" s="26"/>
      <c r="R60" s="26"/>
      <c r="S60" s="53"/>
      <c r="T60" s="45" t="s">
        <v>20</v>
      </c>
      <c r="U60" s="72" t="n">
        <f aca="false">V60+W60+X60+Y60+Z60+AA60</f>
        <v>1818.18</v>
      </c>
      <c r="V60" s="79" t="n">
        <v>0</v>
      </c>
      <c r="W60" s="79" t="n">
        <v>0</v>
      </c>
      <c r="X60" s="79" t="n">
        <v>808.08</v>
      </c>
      <c r="Y60" s="79" t="n">
        <v>1010.1</v>
      </c>
      <c r="Z60" s="79" t="n">
        <v>0</v>
      </c>
      <c r="AA60" s="79" t="n">
        <v>0</v>
      </c>
      <c r="AB60" s="32"/>
      <c r="AC60" s="32"/>
      <c r="AD60" s="32"/>
      <c r="AE60" s="32"/>
      <c r="AF60" s="32"/>
      <c r="AG60" s="32"/>
      <c r="AH60" s="32"/>
      <c r="AI60" s="32"/>
      <c r="AJ60" s="31"/>
      <c r="AK60" s="33"/>
    </row>
    <row r="61" customFormat="false" ht="27.75" hidden="false" customHeight="true" outlineLevel="0" collapsed="false">
      <c r="A61" s="6"/>
      <c r="B61" s="17"/>
      <c r="C61" s="17"/>
      <c r="D61" s="17"/>
      <c r="E61" s="6"/>
      <c r="F61" s="18"/>
      <c r="G61" s="18"/>
      <c r="H61" s="18"/>
      <c r="I61" s="19"/>
      <c r="J61" s="67"/>
      <c r="K61" s="67"/>
      <c r="L61" s="67"/>
      <c r="M61" s="25" t="n">
        <v>6</v>
      </c>
      <c r="N61" s="26" t="s">
        <v>81</v>
      </c>
      <c r="O61" s="26"/>
      <c r="P61" s="26"/>
      <c r="Q61" s="26"/>
      <c r="R61" s="26"/>
      <c r="S61" s="32"/>
      <c r="T61" s="45" t="s">
        <v>57</v>
      </c>
      <c r="U61" s="72" t="n">
        <f aca="false">V61+W61+X61+Y61+Z61+AA61</f>
        <v>30690</v>
      </c>
      <c r="V61" s="81" t="n">
        <f aca="false">V62+V63</f>
        <v>0</v>
      </c>
      <c r="W61" s="81" t="n">
        <v>0</v>
      </c>
      <c r="X61" s="81" t="n">
        <f aca="false">X62+X63</f>
        <v>0</v>
      </c>
      <c r="Y61" s="81" t="n">
        <f aca="false">Y62+Y63</f>
        <v>10230</v>
      </c>
      <c r="Z61" s="81" t="n">
        <f aca="false">Z62+Z63</f>
        <v>10230</v>
      </c>
      <c r="AA61" s="81" t="n">
        <f aca="false">AA62+AA63</f>
        <v>10230</v>
      </c>
      <c r="AB61" s="9" t="s">
        <v>82</v>
      </c>
      <c r="AC61" s="32" t="n">
        <f aca="false">AD61+AE61+AF61+AG61+AI61</f>
        <v>5</v>
      </c>
      <c r="AD61" s="32" t="n">
        <v>1</v>
      </c>
      <c r="AE61" s="32" t="n">
        <v>1</v>
      </c>
      <c r="AF61" s="32" t="n">
        <v>1</v>
      </c>
      <c r="AG61" s="32" t="n">
        <v>1</v>
      </c>
      <c r="AH61" s="32" t="n">
        <v>1</v>
      </c>
      <c r="AI61" s="32" t="n">
        <v>1</v>
      </c>
      <c r="AJ61" s="31"/>
      <c r="AK61" s="33"/>
    </row>
    <row r="62" customFormat="false" ht="27.75" hidden="false" customHeight="true" outlineLevel="0" collapsed="false">
      <c r="A62" s="6"/>
      <c r="B62" s="17"/>
      <c r="C62" s="17"/>
      <c r="D62" s="17"/>
      <c r="E62" s="6"/>
      <c r="F62" s="18"/>
      <c r="G62" s="18"/>
      <c r="H62" s="18"/>
      <c r="I62" s="19"/>
      <c r="J62" s="67"/>
      <c r="K62" s="67"/>
      <c r="L62" s="67"/>
      <c r="M62" s="25"/>
      <c r="N62" s="26"/>
      <c r="O62" s="26"/>
      <c r="P62" s="26"/>
      <c r="Q62" s="26"/>
      <c r="R62" s="26"/>
      <c r="S62" s="32"/>
      <c r="T62" s="45" t="s">
        <v>19</v>
      </c>
      <c r="U62" s="72" t="n">
        <f aca="false">V62+W62+X62+Y62+Z62+AA62</f>
        <v>0</v>
      </c>
      <c r="V62" s="81" t="n">
        <v>0</v>
      </c>
      <c r="W62" s="81" t="n">
        <v>0</v>
      </c>
      <c r="X62" s="81" t="n">
        <v>0</v>
      </c>
      <c r="Y62" s="81" t="n">
        <v>0</v>
      </c>
      <c r="Z62" s="81" t="n">
        <v>0</v>
      </c>
      <c r="AA62" s="81" t="n">
        <v>0</v>
      </c>
      <c r="AB62" s="9"/>
      <c r="AC62" s="32"/>
      <c r="AD62" s="32"/>
      <c r="AE62" s="32"/>
      <c r="AF62" s="32"/>
      <c r="AG62" s="32"/>
      <c r="AH62" s="32"/>
      <c r="AI62" s="32"/>
      <c r="AJ62" s="31"/>
      <c r="AK62" s="33"/>
    </row>
    <row r="63" customFormat="false" ht="60.75" hidden="false" customHeight="true" outlineLevel="0" collapsed="false">
      <c r="A63" s="6"/>
      <c r="B63" s="17"/>
      <c r="C63" s="17"/>
      <c r="D63" s="17"/>
      <c r="E63" s="6"/>
      <c r="F63" s="18"/>
      <c r="G63" s="18"/>
      <c r="H63" s="18"/>
      <c r="I63" s="19"/>
      <c r="J63" s="67"/>
      <c r="K63" s="67"/>
      <c r="L63" s="67"/>
      <c r="M63" s="25"/>
      <c r="N63" s="26"/>
      <c r="O63" s="26"/>
      <c r="P63" s="26"/>
      <c r="Q63" s="26"/>
      <c r="R63" s="26"/>
      <c r="S63" s="32"/>
      <c r="T63" s="45" t="s">
        <v>20</v>
      </c>
      <c r="U63" s="72" t="n">
        <f aca="false">V63+W63+X63+Y63+Z63+AA63</f>
        <v>30690</v>
      </c>
      <c r="V63" s="81" t="n">
        <v>0</v>
      </c>
      <c r="W63" s="81" t="n">
        <v>0</v>
      </c>
      <c r="X63" s="81" t="n">
        <v>0</v>
      </c>
      <c r="Y63" s="81" t="n">
        <v>10230</v>
      </c>
      <c r="Z63" s="81" t="n">
        <v>10230</v>
      </c>
      <c r="AA63" s="81" t="n">
        <v>10230</v>
      </c>
      <c r="AB63" s="9"/>
      <c r="AC63" s="32"/>
      <c r="AD63" s="32"/>
      <c r="AE63" s="32"/>
      <c r="AF63" s="32"/>
      <c r="AG63" s="32"/>
      <c r="AH63" s="32"/>
      <c r="AI63" s="32"/>
      <c r="AJ63" s="31"/>
      <c r="AK63" s="33"/>
    </row>
    <row r="64" customFormat="false" ht="27.75" hidden="false" customHeight="true" outlineLevel="0" collapsed="false">
      <c r="A64" s="6"/>
      <c r="B64" s="17"/>
      <c r="C64" s="17"/>
      <c r="D64" s="17"/>
      <c r="E64" s="6"/>
      <c r="F64" s="18"/>
      <c r="G64" s="18"/>
      <c r="H64" s="18"/>
      <c r="I64" s="19"/>
      <c r="J64" s="67"/>
      <c r="K64" s="67"/>
      <c r="L64" s="67"/>
      <c r="M64" s="25" t="n">
        <v>7</v>
      </c>
      <c r="N64" s="26" t="s">
        <v>83</v>
      </c>
      <c r="O64" s="26"/>
      <c r="P64" s="26"/>
      <c r="Q64" s="26"/>
      <c r="R64" s="26"/>
      <c r="S64" s="25" t="n">
        <v>420710010</v>
      </c>
      <c r="T64" s="45" t="s">
        <v>57</v>
      </c>
      <c r="U64" s="72" t="n">
        <f aca="false">V64+W64+X64+Y64+Z64+AA64</f>
        <v>12000</v>
      </c>
      <c r="V64" s="81" t="n">
        <f aca="false">V65+V66</f>
        <v>0</v>
      </c>
      <c r="W64" s="81" t="n">
        <f aca="false">W65+W66</f>
        <v>0</v>
      </c>
      <c r="X64" s="81" t="n">
        <f aca="false">X65+X66</f>
        <v>0</v>
      </c>
      <c r="Y64" s="81" t="n">
        <f aca="false">Y65+Y66</f>
        <v>12000</v>
      </c>
      <c r="Z64" s="81" t="n">
        <f aca="false">Z65+Z66</f>
        <v>0</v>
      </c>
      <c r="AA64" s="81" t="n">
        <f aca="false">AA65+AA66</f>
        <v>0</v>
      </c>
      <c r="AB64" s="9" t="s">
        <v>84</v>
      </c>
      <c r="AC64" s="32" t="n">
        <f aca="false">AD64+AE64+AF64+AG64+AI64</f>
        <v>13935</v>
      </c>
      <c r="AD64" s="32" t="n">
        <v>2785</v>
      </c>
      <c r="AE64" s="32" t="n">
        <v>2786</v>
      </c>
      <c r="AF64" s="32" t="n">
        <v>2787</v>
      </c>
      <c r="AG64" s="32" t="n">
        <v>2788</v>
      </c>
      <c r="AH64" s="32" t="n">
        <v>2789</v>
      </c>
      <c r="AI64" s="32" t="n">
        <v>2789</v>
      </c>
      <c r="AJ64" s="31"/>
      <c r="AK64" s="33"/>
    </row>
    <row r="65" customFormat="false" ht="19.5" hidden="false" customHeight="true" outlineLevel="0" collapsed="false">
      <c r="A65" s="6"/>
      <c r="B65" s="17"/>
      <c r="C65" s="17"/>
      <c r="D65" s="17"/>
      <c r="E65" s="6"/>
      <c r="F65" s="18"/>
      <c r="G65" s="18"/>
      <c r="H65" s="18"/>
      <c r="I65" s="19"/>
      <c r="J65" s="67"/>
      <c r="K65" s="67"/>
      <c r="L65" s="67"/>
      <c r="M65" s="25"/>
      <c r="N65" s="26"/>
      <c r="O65" s="26"/>
      <c r="P65" s="26"/>
      <c r="Q65" s="26"/>
      <c r="R65" s="26"/>
      <c r="S65" s="25"/>
      <c r="T65" s="45" t="s">
        <v>19</v>
      </c>
      <c r="U65" s="72" t="n">
        <f aca="false">V65+W65+X65+Y65+Z65+AA65</f>
        <v>0</v>
      </c>
      <c r="V65" s="81" t="n">
        <v>0</v>
      </c>
      <c r="W65" s="81" t="n">
        <v>0</v>
      </c>
      <c r="X65" s="81" t="n">
        <v>0</v>
      </c>
      <c r="Y65" s="81" t="n">
        <v>0</v>
      </c>
      <c r="Z65" s="81" t="n">
        <v>0</v>
      </c>
      <c r="AA65" s="81" t="n">
        <v>0</v>
      </c>
      <c r="AB65" s="9"/>
      <c r="AC65" s="32"/>
      <c r="AD65" s="32"/>
      <c r="AE65" s="32"/>
      <c r="AF65" s="32"/>
      <c r="AG65" s="32"/>
      <c r="AH65" s="32"/>
      <c r="AI65" s="32"/>
      <c r="AJ65" s="31"/>
      <c r="AK65" s="33"/>
    </row>
    <row r="66" customFormat="false" ht="38.25" hidden="false" customHeight="true" outlineLevel="0" collapsed="false">
      <c r="A66" s="6"/>
      <c r="B66" s="17"/>
      <c r="C66" s="17"/>
      <c r="D66" s="17"/>
      <c r="E66" s="6"/>
      <c r="F66" s="18"/>
      <c r="G66" s="18"/>
      <c r="H66" s="18"/>
      <c r="I66" s="19"/>
      <c r="J66" s="67"/>
      <c r="K66" s="67"/>
      <c r="L66" s="67"/>
      <c r="M66" s="25"/>
      <c r="N66" s="26"/>
      <c r="O66" s="26"/>
      <c r="P66" s="26"/>
      <c r="Q66" s="26"/>
      <c r="R66" s="26"/>
      <c r="S66" s="25"/>
      <c r="T66" s="45" t="s">
        <v>20</v>
      </c>
      <c r="U66" s="72" t="n">
        <f aca="false">V66+W66+X66+Y66+Z66+AA66</f>
        <v>12000</v>
      </c>
      <c r="V66" s="81" t="n">
        <v>0</v>
      </c>
      <c r="W66" s="81" t="n">
        <v>0</v>
      </c>
      <c r="X66" s="81" t="n">
        <v>0</v>
      </c>
      <c r="Y66" s="81" t="n">
        <v>12000</v>
      </c>
      <c r="Z66" s="81" t="n">
        <v>0</v>
      </c>
      <c r="AA66" s="81" t="n">
        <v>0</v>
      </c>
      <c r="AB66" s="9"/>
      <c r="AC66" s="32"/>
      <c r="AD66" s="32"/>
      <c r="AE66" s="32"/>
      <c r="AF66" s="32"/>
      <c r="AG66" s="32"/>
      <c r="AH66" s="32"/>
      <c r="AI66" s="32"/>
      <c r="AJ66" s="31"/>
      <c r="AK66" s="33"/>
    </row>
    <row r="67" customFormat="false" ht="15.75" hidden="false" customHeight="true" outlineLevel="0" collapsed="false">
      <c r="A67" s="6"/>
      <c r="B67" s="17"/>
      <c r="C67" s="17"/>
      <c r="D67" s="17"/>
      <c r="E67" s="6"/>
      <c r="F67" s="18"/>
      <c r="G67" s="18"/>
      <c r="H67" s="18"/>
      <c r="I67" s="19"/>
      <c r="J67" s="67"/>
      <c r="K67" s="67"/>
      <c r="L67" s="67"/>
      <c r="M67" s="25" t="n">
        <v>8</v>
      </c>
      <c r="N67" s="26" t="s">
        <v>85</v>
      </c>
      <c r="O67" s="26"/>
      <c r="P67" s="26"/>
      <c r="Q67" s="26"/>
      <c r="R67" s="26"/>
      <c r="S67" s="25" t="n">
        <v>420410010</v>
      </c>
      <c r="T67" s="45" t="s">
        <v>57</v>
      </c>
      <c r="U67" s="72" t="n">
        <f aca="false">V67+W67+X67+Y67+Z67+AA67</f>
        <v>0</v>
      </c>
      <c r="V67" s="81" t="n">
        <f aca="false">V68+V69</f>
        <v>0</v>
      </c>
      <c r="W67" s="81" t="n">
        <f aca="false">W68+W69</f>
        <v>0</v>
      </c>
      <c r="X67" s="81" t="n">
        <f aca="false">X68+X69</f>
        <v>0</v>
      </c>
      <c r="Y67" s="81" t="n">
        <v>0</v>
      </c>
      <c r="Z67" s="81" t="n">
        <f aca="false">Z68+Z69</f>
        <v>0</v>
      </c>
      <c r="AA67" s="81" t="n">
        <f aca="false">AA68+AA69</f>
        <v>0</v>
      </c>
      <c r="AB67" s="9" t="s">
        <v>84</v>
      </c>
      <c r="AC67" s="32" t="n">
        <f aca="false">AD67+AE67+AF67+AG67+AI67</f>
        <v>13935</v>
      </c>
      <c r="AD67" s="32" t="n">
        <v>2785</v>
      </c>
      <c r="AE67" s="32" t="n">
        <v>2786</v>
      </c>
      <c r="AF67" s="32" t="n">
        <v>2787</v>
      </c>
      <c r="AG67" s="32" t="n">
        <v>2788</v>
      </c>
      <c r="AH67" s="32" t="n">
        <v>2789</v>
      </c>
      <c r="AI67" s="32" t="n">
        <v>2789</v>
      </c>
      <c r="AJ67" s="31"/>
      <c r="AK67" s="33"/>
    </row>
    <row r="68" customFormat="false" ht="15.75" hidden="false" customHeight="true" outlineLevel="0" collapsed="false">
      <c r="A68" s="6"/>
      <c r="B68" s="17"/>
      <c r="C68" s="17"/>
      <c r="D68" s="17"/>
      <c r="E68" s="6"/>
      <c r="F68" s="18"/>
      <c r="G68" s="18"/>
      <c r="H68" s="18"/>
      <c r="I68" s="19"/>
      <c r="J68" s="67"/>
      <c r="K68" s="67"/>
      <c r="L68" s="67"/>
      <c r="M68" s="25"/>
      <c r="N68" s="26"/>
      <c r="O68" s="26"/>
      <c r="P68" s="26"/>
      <c r="Q68" s="26"/>
      <c r="R68" s="26"/>
      <c r="S68" s="25"/>
      <c r="T68" s="45" t="s">
        <v>19</v>
      </c>
      <c r="U68" s="72" t="n">
        <f aca="false">V68+W68+X68+Y68+Z68+AA68</f>
        <v>0</v>
      </c>
      <c r="V68" s="81" t="n">
        <v>0</v>
      </c>
      <c r="W68" s="81" t="n">
        <v>0</v>
      </c>
      <c r="X68" s="81" t="n">
        <v>0</v>
      </c>
      <c r="Y68" s="81" t="n">
        <v>0</v>
      </c>
      <c r="Z68" s="81" t="n">
        <v>0</v>
      </c>
      <c r="AA68" s="81" t="n">
        <v>0</v>
      </c>
      <c r="AB68" s="9"/>
      <c r="AC68" s="32"/>
      <c r="AD68" s="32"/>
      <c r="AE68" s="32"/>
      <c r="AF68" s="32"/>
      <c r="AG68" s="32"/>
      <c r="AH68" s="32"/>
      <c r="AI68" s="32"/>
      <c r="AJ68" s="31"/>
      <c r="AK68" s="33"/>
    </row>
    <row r="69" customFormat="false" ht="42.75" hidden="false" customHeight="true" outlineLevel="0" collapsed="false">
      <c r="A69" s="6"/>
      <c r="B69" s="17"/>
      <c r="C69" s="17"/>
      <c r="D69" s="17"/>
      <c r="E69" s="6"/>
      <c r="F69" s="18"/>
      <c r="G69" s="18"/>
      <c r="H69" s="18"/>
      <c r="I69" s="19"/>
      <c r="J69" s="67"/>
      <c r="K69" s="67"/>
      <c r="L69" s="67"/>
      <c r="M69" s="25"/>
      <c r="N69" s="26"/>
      <c r="O69" s="26"/>
      <c r="P69" s="26"/>
      <c r="Q69" s="26"/>
      <c r="R69" s="26"/>
      <c r="S69" s="25"/>
      <c r="T69" s="45" t="s">
        <v>20</v>
      </c>
      <c r="U69" s="72" t="n">
        <f aca="false">V69+W69+X69+Y69+Z69+AA69</f>
        <v>0</v>
      </c>
      <c r="V69" s="81" t="n">
        <v>0</v>
      </c>
      <c r="W69" s="81" t="n">
        <v>0</v>
      </c>
      <c r="X69" s="81" t="n">
        <v>0</v>
      </c>
      <c r="Y69" s="81" t="n">
        <v>0</v>
      </c>
      <c r="Z69" s="81" t="n">
        <v>0</v>
      </c>
      <c r="AA69" s="81" t="n">
        <v>0</v>
      </c>
      <c r="AB69" s="9"/>
      <c r="AC69" s="32"/>
      <c r="AD69" s="32"/>
      <c r="AE69" s="32"/>
      <c r="AF69" s="32"/>
      <c r="AG69" s="32"/>
      <c r="AH69" s="32"/>
      <c r="AI69" s="32"/>
      <c r="AJ69" s="31"/>
      <c r="AK69" s="33"/>
    </row>
    <row r="70" customFormat="false" ht="13.5" hidden="false" customHeight="true" outlineLevel="0" collapsed="false">
      <c r="A70" s="6"/>
      <c r="B70" s="17"/>
      <c r="C70" s="17"/>
      <c r="D70" s="17"/>
      <c r="E70" s="6"/>
      <c r="F70" s="18"/>
      <c r="G70" s="18"/>
      <c r="H70" s="18"/>
      <c r="I70" s="19" t="s">
        <v>86</v>
      </c>
      <c r="J70" s="82" t="s">
        <v>87</v>
      </c>
      <c r="K70" s="82"/>
      <c r="L70" s="82"/>
      <c r="M70" s="83"/>
      <c r="N70" s="83"/>
      <c r="O70" s="83"/>
      <c r="P70" s="83"/>
      <c r="Q70" s="83"/>
      <c r="R70" s="83"/>
      <c r="S70" s="83"/>
      <c r="T70" s="84" t="s">
        <v>57</v>
      </c>
      <c r="U70" s="85" t="n">
        <f aca="false">V70+W70+X70+Y70+Z70+AA70</f>
        <v>6401666</v>
      </c>
      <c r="V70" s="85" t="n">
        <f aca="false">V72</f>
        <v>1102477.8</v>
      </c>
      <c r="W70" s="85" t="n">
        <f aca="false">W72</f>
        <v>839790.96</v>
      </c>
      <c r="X70" s="85" t="n">
        <f aca="false">X72</f>
        <v>874782.24</v>
      </c>
      <c r="Y70" s="85" t="n">
        <f aca="false">Y72</f>
        <v>1187103</v>
      </c>
      <c r="Z70" s="85" t="n">
        <f aca="false">Z72</f>
        <v>1198756</v>
      </c>
      <c r="AA70" s="85" t="n">
        <f aca="false">AA72</f>
        <v>1198756</v>
      </c>
      <c r="AB70" s="86"/>
      <c r="AC70" s="86"/>
      <c r="AD70" s="86"/>
      <c r="AE70" s="86"/>
      <c r="AF70" s="86"/>
      <c r="AG70" s="86"/>
      <c r="AH70" s="86"/>
      <c r="AI70" s="86"/>
      <c r="AJ70" s="31"/>
      <c r="AK70" s="33"/>
    </row>
    <row r="71" customFormat="false" ht="0.75" hidden="true" customHeight="true" outlineLevel="0" collapsed="false">
      <c r="A71" s="6"/>
      <c r="B71" s="17"/>
      <c r="C71" s="17"/>
      <c r="D71" s="17"/>
      <c r="E71" s="6"/>
      <c r="F71" s="18"/>
      <c r="G71" s="18"/>
      <c r="H71" s="18"/>
      <c r="I71" s="19"/>
      <c r="J71" s="82"/>
      <c r="K71" s="82"/>
      <c r="L71" s="82"/>
      <c r="M71" s="83"/>
      <c r="N71" s="83"/>
      <c r="O71" s="83"/>
      <c r="P71" s="83"/>
      <c r="Q71" s="83"/>
      <c r="R71" s="83"/>
      <c r="S71" s="83"/>
      <c r="T71" s="84" t="s">
        <v>19</v>
      </c>
      <c r="U71" s="87" t="e">
        <f aca="false">V71+W71+X71+Y71+Z71+AA71</f>
        <v>#REF!</v>
      </c>
      <c r="V71" s="87" t="e">
        <f aca="false">#REF!</f>
        <v>#REF!</v>
      </c>
      <c r="W71" s="87" t="e">
        <f aca="false">#REF!</f>
        <v>#REF!</v>
      </c>
      <c r="X71" s="87" t="e">
        <f aca="false">#REF!</f>
        <v>#REF!</v>
      </c>
      <c r="Y71" s="87" t="e">
        <f aca="false">#REF!</f>
        <v>#REF!</v>
      </c>
      <c r="Z71" s="87" t="e">
        <f aca="false">#REF!</f>
        <v>#REF!</v>
      </c>
      <c r="AA71" s="87"/>
      <c r="AB71" s="86"/>
      <c r="AC71" s="86"/>
      <c r="AD71" s="86"/>
      <c r="AE71" s="86"/>
      <c r="AF71" s="86"/>
      <c r="AG71" s="86"/>
      <c r="AH71" s="86"/>
      <c r="AI71" s="86"/>
      <c r="AJ71" s="31"/>
      <c r="AK71" s="33"/>
    </row>
    <row r="72" customFormat="false" ht="50.25" hidden="false" customHeight="true" outlineLevel="0" collapsed="false">
      <c r="A72" s="6"/>
      <c r="B72" s="17"/>
      <c r="C72" s="17"/>
      <c r="D72" s="17"/>
      <c r="E72" s="6"/>
      <c r="F72" s="18"/>
      <c r="G72" s="18"/>
      <c r="H72" s="18"/>
      <c r="I72" s="19"/>
      <c r="J72" s="82"/>
      <c r="K72" s="82"/>
      <c r="L72" s="82"/>
      <c r="M72" s="25" t="n">
        <v>1</v>
      </c>
      <c r="N72" s="26" t="s">
        <v>88</v>
      </c>
      <c r="O72" s="26"/>
      <c r="P72" s="26"/>
      <c r="Q72" s="26"/>
      <c r="R72" s="26"/>
      <c r="S72" s="27" t="s">
        <v>89</v>
      </c>
      <c r="T72" s="45" t="s">
        <v>20</v>
      </c>
      <c r="U72" s="88" t="n">
        <f aca="false">V72+W72+X72+Y72+Z72+AA72</f>
        <v>6401666</v>
      </c>
      <c r="V72" s="81" t="n">
        <v>1102477.8</v>
      </c>
      <c r="W72" s="81" t="n">
        <v>839790.96</v>
      </c>
      <c r="X72" s="81" t="n">
        <v>874782.24</v>
      </c>
      <c r="Y72" s="81" t="n">
        <v>1187103</v>
      </c>
      <c r="Z72" s="81" t="n">
        <v>1198756</v>
      </c>
      <c r="AA72" s="81" t="n">
        <v>1198756</v>
      </c>
      <c r="AB72" s="89" t="s">
        <v>90</v>
      </c>
      <c r="AC72" s="31" t="s">
        <v>91</v>
      </c>
      <c r="AD72" s="31" t="n">
        <v>2</v>
      </c>
      <c r="AE72" s="31" t="n">
        <v>2</v>
      </c>
      <c r="AF72" s="31" t="n">
        <v>2</v>
      </c>
      <c r="AG72" s="31" t="n">
        <v>2</v>
      </c>
      <c r="AH72" s="31" t="n">
        <v>2</v>
      </c>
      <c r="AI72" s="31" t="n">
        <v>2</v>
      </c>
      <c r="AJ72" s="31"/>
      <c r="AK72" s="33"/>
    </row>
    <row r="73" customFormat="false" ht="15" hidden="false" customHeight="true" outlineLevel="0" collapsed="false">
      <c r="A73" s="6"/>
      <c r="B73" s="17"/>
      <c r="C73" s="17"/>
      <c r="D73" s="17"/>
      <c r="E73" s="6"/>
      <c r="F73" s="26"/>
      <c r="G73" s="26"/>
      <c r="H73" s="26"/>
      <c r="I73" s="19" t="s">
        <v>92</v>
      </c>
      <c r="J73" s="90" t="s">
        <v>93</v>
      </c>
      <c r="K73" s="90"/>
      <c r="L73" s="90"/>
      <c r="M73" s="91"/>
      <c r="N73" s="91"/>
      <c r="O73" s="91"/>
      <c r="P73" s="91"/>
      <c r="Q73" s="91"/>
      <c r="R73" s="91"/>
      <c r="S73" s="91"/>
      <c r="T73" s="92" t="s">
        <v>18</v>
      </c>
      <c r="U73" s="93" t="n">
        <f aca="false">V73+W73+X73+Y73+Z73+AA73</f>
        <v>34885251.27</v>
      </c>
      <c r="V73" s="93" t="n">
        <f aca="false">V75+V76</f>
        <v>11598543.11</v>
      </c>
      <c r="W73" s="93" t="n">
        <f aca="false">W75+W76</f>
        <v>5850221.47</v>
      </c>
      <c r="X73" s="93" t="n">
        <f aca="false">X75+X76</f>
        <v>6086912.69</v>
      </c>
      <c r="Y73" s="93" t="n">
        <f aca="false">Y75+Y76</f>
        <v>3744454</v>
      </c>
      <c r="Z73" s="93" t="n">
        <f aca="false">Z75+Z76</f>
        <v>3802560</v>
      </c>
      <c r="AA73" s="93" t="n">
        <f aca="false">AA75+AA76</f>
        <v>3802560</v>
      </c>
      <c r="AB73" s="94"/>
      <c r="AC73" s="94"/>
      <c r="AD73" s="94"/>
      <c r="AE73" s="94"/>
      <c r="AF73" s="94"/>
      <c r="AG73" s="94"/>
      <c r="AH73" s="94"/>
      <c r="AI73" s="94"/>
      <c r="AJ73" s="31"/>
      <c r="AK73" s="33"/>
    </row>
    <row r="74" customFormat="false" ht="15.75" hidden="true" customHeight="true" outlineLevel="0" collapsed="false">
      <c r="A74" s="6"/>
      <c r="B74" s="17"/>
      <c r="C74" s="17"/>
      <c r="D74" s="17"/>
      <c r="E74" s="6"/>
      <c r="F74" s="26"/>
      <c r="G74" s="26"/>
      <c r="H74" s="26"/>
      <c r="I74" s="19"/>
      <c r="J74" s="90"/>
      <c r="K74" s="90"/>
      <c r="L74" s="90"/>
      <c r="M74" s="91"/>
      <c r="N74" s="91"/>
      <c r="O74" s="91"/>
      <c r="P74" s="91"/>
      <c r="Q74" s="91"/>
      <c r="R74" s="91"/>
      <c r="S74" s="91"/>
      <c r="T74" s="95" t="s">
        <v>19</v>
      </c>
      <c r="U74" s="93" t="e">
        <f aca="false">V74+W74+X74+Y74+Z74+AA74</f>
        <v>#REF!</v>
      </c>
      <c r="V74" s="93" t="e">
        <f aca="false">#REF!</f>
        <v>#REF!</v>
      </c>
      <c r="W74" s="93" t="e">
        <f aca="false">#REF!</f>
        <v>#REF!</v>
      </c>
      <c r="X74" s="93" t="e">
        <f aca="false">#REF!</f>
        <v>#REF!</v>
      </c>
      <c r="Y74" s="93" t="e">
        <f aca="false">#REF!</f>
        <v>#REF!</v>
      </c>
      <c r="Z74" s="93" t="e">
        <f aca="false">#REF!</f>
        <v>#REF!</v>
      </c>
      <c r="AA74" s="93"/>
      <c r="AB74" s="94"/>
      <c r="AC74" s="94"/>
      <c r="AD74" s="94"/>
      <c r="AE74" s="94"/>
      <c r="AF74" s="94"/>
      <c r="AG74" s="94"/>
      <c r="AH74" s="94"/>
      <c r="AI74" s="94"/>
      <c r="AJ74" s="31"/>
      <c r="AK74" s="33"/>
    </row>
    <row r="75" customFormat="false" ht="15.75" hidden="false" customHeight="true" outlineLevel="0" collapsed="false">
      <c r="A75" s="6"/>
      <c r="B75" s="17"/>
      <c r="C75" s="17"/>
      <c r="D75" s="17"/>
      <c r="E75" s="6"/>
      <c r="F75" s="26"/>
      <c r="G75" s="26"/>
      <c r="H75" s="26"/>
      <c r="I75" s="19"/>
      <c r="J75" s="90"/>
      <c r="K75" s="90"/>
      <c r="L75" s="90"/>
      <c r="M75" s="91"/>
      <c r="N75" s="91"/>
      <c r="O75" s="91"/>
      <c r="P75" s="91"/>
      <c r="Q75" s="91"/>
      <c r="R75" s="91"/>
      <c r="S75" s="91"/>
      <c r="T75" s="95" t="s">
        <v>94</v>
      </c>
      <c r="U75" s="93" t="n">
        <f aca="false">V75+W75+X75+Y75+Z75+AA75</f>
        <v>3877423</v>
      </c>
      <c r="V75" s="93" t="n">
        <f aca="false">V80</f>
        <v>3877423</v>
      </c>
      <c r="W75" s="93" t="n">
        <f aca="false">W80</f>
        <v>0</v>
      </c>
      <c r="X75" s="93" t="n">
        <f aca="false">X80</f>
        <v>0</v>
      </c>
      <c r="Y75" s="93" t="n">
        <f aca="false">Y80</f>
        <v>0</v>
      </c>
      <c r="Z75" s="93" t="n">
        <f aca="false">Z80</f>
        <v>0</v>
      </c>
      <c r="AA75" s="93" t="n">
        <f aca="false">AA80</f>
        <v>0</v>
      </c>
      <c r="AB75" s="94"/>
      <c r="AC75" s="94"/>
      <c r="AD75" s="94"/>
      <c r="AE75" s="94"/>
      <c r="AF75" s="94"/>
      <c r="AG75" s="94"/>
      <c r="AH75" s="94"/>
      <c r="AI75" s="94"/>
      <c r="AJ75" s="31"/>
      <c r="AK75" s="33"/>
    </row>
    <row r="76" customFormat="false" ht="21.75" hidden="false" customHeight="true" outlineLevel="0" collapsed="false">
      <c r="A76" s="6"/>
      <c r="B76" s="17"/>
      <c r="C76" s="17"/>
      <c r="D76" s="17"/>
      <c r="E76" s="6"/>
      <c r="F76" s="26"/>
      <c r="G76" s="26"/>
      <c r="H76" s="26"/>
      <c r="I76" s="19"/>
      <c r="J76" s="90"/>
      <c r="K76" s="90"/>
      <c r="L76" s="90"/>
      <c r="M76" s="91"/>
      <c r="N76" s="91"/>
      <c r="O76" s="91"/>
      <c r="P76" s="91"/>
      <c r="Q76" s="91"/>
      <c r="R76" s="91"/>
      <c r="S76" s="91"/>
      <c r="T76" s="95" t="s">
        <v>20</v>
      </c>
      <c r="U76" s="93" t="n">
        <f aca="false">U77++U78+U81</f>
        <v>31007828.27</v>
      </c>
      <c r="V76" s="93" t="n">
        <f aca="false">V77++V78+V81</f>
        <v>7721120.11</v>
      </c>
      <c r="W76" s="93" t="n">
        <f aca="false">W77++W78+W81</f>
        <v>5850221.47</v>
      </c>
      <c r="X76" s="93" t="n">
        <f aca="false">X77++X78+X81</f>
        <v>6086912.69</v>
      </c>
      <c r="Y76" s="93" t="n">
        <f aca="false">Y77++Y78+Y81</f>
        <v>3744454</v>
      </c>
      <c r="Z76" s="93" t="n">
        <f aca="false">Z77++Z78+Z81</f>
        <v>3802560</v>
      </c>
      <c r="AA76" s="93" t="n">
        <f aca="false">AA77++AA78+AA81</f>
        <v>3802560</v>
      </c>
      <c r="AB76" s="96"/>
      <c r="AC76" s="96"/>
      <c r="AD76" s="96"/>
      <c r="AE76" s="96"/>
      <c r="AF76" s="96"/>
      <c r="AG76" s="96"/>
      <c r="AH76" s="96"/>
      <c r="AI76" s="96"/>
      <c r="AJ76" s="31"/>
      <c r="AK76" s="33"/>
    </row>
    <row r="77" customFormat="false" ht="71.25" hidden="false" customHeight="true" outlineLevel="0" collapsed="false">
      <c r="A77" s="6"/>
      <c r="B77" s="17"/>
      <c r="C77" s="17"/>
      <c r="D77" s="17"/>
      <c r="E77" s="6"/>
      <c r="F77" s="26"/>
      <c r="G77" s="26"/>
      <c r="H77" s="26"/>
      <c r="I77" s="19"/>
      <c r="J77" s="90"/>
      <c r="K77" s="90"/>
      <c r="L77" s="90"/>
      <c r="M77" s="25" t="n">
        <v>1</v>
      </c>
      <c r="N77" s="97" t="s">
        <v>95</v>
      </c>
      <c r="O77" s="97"/>
      <c r="P77" s="97"/>
      <c r="Q77" s="97"/>
      <c r="R77" s="97"/>
      <c r="S77" s="27" t="s">
        <v>96</v>
      </c>
      <c r="T77" s="98" t="s">
        <v>20</v>
      </c>
      <c r="U77" s="72" t="n">
        <f aca="false">V77+W77+X77+Y77+Z77+AA77</f>
        <v>4210654.66</v>
      </c>
      <c r="V77" s="81" t="n">
        <v>529695.03</v>
      </c>
      <c r="W77" s="81" t="n">
        <v>327207</v>
      </c>
      <c r="X77" s="81" t="n">
        <v>333772.63</v>
      </c>
      <c r="Y77" s="81" t="n">
        <v>970860</v>
      </c>
      <c r="Z77" s="81" t="n">
        <v>1024560</v>
      </c>
      <c r="AA77" s="81" t="n">
        <v>1024560</v>
      </c>
      <c r="AB77" s="31"/>
      <c r="AC77" s="31"/>
      <c r="AD77" s="31"/>
      <c r="AE77" s="31"/>
      <c r="AF77" s="31"/>
      <c r="AG77" s="31"/>
      <c r="AH77" s="31"/>
      <c r="AI77" s="31"/>
      <c r="AJ77" s="31"/>
      <c r="AK77" s="33"/>
    </row>
    <row r="78" customFormat="false" ht="82.5" hidden="false" customHeight="true" outlineLevel="0" collapsed="false">
      <c r="A78" s="6"/>
      <c r="B78" s="17"/>
      <c r="C78" s="17"/>
      <c r="D78" s="17"/>
      <c r="E78" s="6"/>
      <c r="F78" s="26"/>
      <c r="G78" s="26"/>
      <c r="H78" s="26"/>
      <c r="I78" s="19"/>
      <c r="J78" s="90"/>
      <c r="K78" s="90"/>
      <c r="L78" s="90"/>
      <c r="M78" s="25" t="n">
        <v>2</v>
      </c>
      <c r="N78" s="99" t="s">
        <v>97</v>
      </c>
      <c r="O78" s="99"/>
      <c r="P78" s="99"/>
      <c r="Q78" s="99"/>
      <c r="R78" s="99"/>
      <c r="S78" s="27" t="s">
        <v>98</v>
      </c>
      <c r="T78" s="45" t="s">
        <v>20</v>
      </c>
      <c r="U78" s="72" t="n">
        <f aca="false">V78+W78+X78+Y78+Z78+AA78</f>
        <v>22780415.13</v>
      </c>
      <c r="V78" s="81" t="n">
        <v>3174666.6</v>
      </c>
      <c r="W78" s="81" t="n">
        <v>5523014.47</v>
      </c>
      <c r="X78" s="81" t="n">
        <v>5753140.06</v>
      </c>
      <c r="Y78" s="81" t="n">
        <v>2773594</v>
      </c>
      <c r="Z78" s="81" t="n">
        <v>2778000</v>
      </c>
      <c r="AA78" s="81" t="n">
        <v>2778000</v>
      </c>
      <c r="AB78" s="100"/>
      <c r="AC78" s="31"/>
      <c r="AD78" s="31"/>
      <c r="AF78" s="31"/>
      <c r="AG78" s="31"/>
      <c r="AH78" s="31"/>
      <c r="AI78" s="31"/>
      <c r="AJ78" s="31"/>
      <c r="AK78" s="33"/>
    </row>
    <row r="79" customFormat="false" ht="26.25" hidden="false" customHeight="true" outlineLevel="0" collapsed="false">
      <c r="A79" s="6"/>
      <c r="B79" s="17"/>
      <c r="C79" s="17"/>
      <c r="D79" s="17"/>
      <c r="E79" s="6"/>
      <c r="F79" s="26"/>
      <c r="G79" s="26"/>
      <c r="H79" s="26"/>
      <c r="I79" s="19"/>
      <c r="J79" s="90"/>
      <c r="K79" s="90"/>
      <c r="L79" s="90"/>
      <c r="M79" s="25" t="n">
        <v>3</v>
      </c>
      <c r="N79" s="99" t="s">
        <v>99</v>
      </c>
      <c r="O79" s="99"/>
      <c r="P79" s="99"/>
      <c r="Q79" s="99"/>
      <c r="R79" s="99"/>
      <c r="S79" s="101"/>
      <c r="T79" s="45" t="s">
        <v>57</v>
      </c>
      <c r="U79" s="72" t="n">
        <f aca="false">V79+W79+X79+Y79+Z79+AA79</f>
        <v>7894181.48</v>
      </c>
      <c r="V79" s="81" t="n">
        <f aca="false">V80+V81</f>
        <v>7894181.48</v>
      </c>
      <c r="W79" s="81" t="n">
        <f aca="false">W80+W81</f>
        <v>0</v>
      </c>
      <c r="X79" s="81" t="n">
        <f aca="false">X80+X81</f>
        <v>0</v>
      </c>
      <c r="Y79" s="81" t="n">
        <f aca="false">Y80+Y81</f>
        <v>0</v>
      </c>
      <c r="Z79" s="81" t="n">
        <f aca="false">Z80+Z81</f>
        <v>0</v>
      </c>
      <c r="AA79" s="81" t="n">
        <f aca="false">AA80+AA81</f>
        <v>0</v>
      </c>
      <c r="AB79" s="25" t="s">
        <v>30</v>
      </c>
      <c r="AC79" s="25" t="n">
        <f aca="false">AD79+AE79+AF79+AG79+AI79</f>
        <v>76311.7</v>
      </c>
      <c r="AD79" s="25" t="n">
        <v>13949.5</v>
      </c>
      <c r="AE79" s="25" t="n">
        <v>14577.2</v>
      </c>
      <c r="AF79" s="25" t="n">
        <v>15233</v>
      </c>
      <c r="AG79" s="25" t="n">
        <v>15918</v>
      </c>
      <c r="AH79" s="25" t="n">
        <v>16634</v>
      </c>
      <c r="AI79" s="25" t="n">
        <v>16634</v>
      </c>
      <c r="AJ79" s="25"/>
      <c r="AK79" s="102"/>
    </row>
    <row r="80" customFormat="false" ht="28.5" hidden="false" customHeight="true" outlineLevel="0" collapsed="false">
      <c r="A80" s="6"/>
      <c r="B80" s="17"/>
      <c r="C80" s="17"/>
      <c r="D80" s="17"/>
      <c r="E80" s="6"/>
      <c r="F80" s="26"/>
      <c r="G80" s="26"/>
      <c r="H80" s="26"/>
      <c r="I80" s="19"/>
      <c r="J80" s="90"/>
      <c r="K80" s="90"/>
      <c r="L80" s="90"/>
      <c r="M80" s="25"/>
      <c r="N80" s="99"/>
      <c r="O80" s="99"/>
      <c r="P80" s="99"/>
      <c r="Q80" s="99"/>
      <c r="R80" s="99"/>
      <c r="S80" s="27" t="s">
        <v>100</v>
      </c>
      <c r="T80" s="45" t="s">
        <v>19</v>
      </c>
      <c r="U80" s="72" t="n">
        <f aca="false">V80+W80+X80+Y80+Z80+AA80</f>
        <v>3877423</v>
      </c>
      <c r="V80" s="81" t="n">
        <v>3877423</v>
      </c>
      <c r="W80" s="81" t="n">
        <v>0</v>
      </c>
      <c r="X80" s="81" t="n">
        <v>0</v>
      </c>
      <c r="Y80" s="81" t="n">
        <v>0</v>
      </c>
      <c r="Z80" s="81" t="n">
        <v>0</v>
      </c>
      <c r="AA80" s="81" t="n">
        <v>0</v>
      </c>
      <c r="AB80" s="25"/>
      <c r="AC80" s="25"/>
      <c r="AD80" s="25"/>
      <c r="AE80" s="25"/>
      <c r="AF80" s="25"/>
      <c r="AG80" s="25"/>
      <c r="AH80" s="25"/>
      <c r="AI80" s="25"/>
      <c r="AJ80" s="25"/>
      <c r="AK80" s="102"/>
    </row>
    <row r="81" customFormat="false" ht="87" hidden="false" customHeight="true" outlineLevel="0" collapsed="false">
      <c r="A81" s="6"/>
      <c r="B81" s="17"/>
      <c r="C81" s="17"/>
      <c r="D81" s="17"/>
      <c r="E81" s="6"/>
      <c r="F81" s="26"/>
      <c r="G81" s="26"/>
      <c r="H81" s="26"/>
      <c r="I81" s="19"/>
      <c r="J81" s="90"/>
      <c r="K81" s="90"/>
      <c r="L81" s="90"/>
      <c r="M81" s="25"/>
      <c r="N81" s="99"/>
      <c r="O81" s="99"/>
      <c r="P81" s="99"/>
      <c r="Q81" s="99"/>
      <c r="R81" s="99"/>
      <c r="S81" s="27" t="s">
        <v>101</v>
      </c>
      <c r="T81" s="45" t="s">
        <v>20</v>
      </c>
      <c r="U81" s="72" t="n">
        <f aca="false">V81+W81+X81+Y81+Z81+AA81</f>
        <v>4016758.48</v>
      </c>
      <c r="V81" s="81" t="n">
        <v>4016758.48</v>
      </c>
      <c r="W81" s="81" t="n">
        <v>0</v>
      </c>
      <c r="X81" s="81" t="n">
        <v>0</v>
      </c>
      <c r="Y81" s="81" t="n">
        <v>0</v>
      </c>
      <c r="Z81" s="81" t="n">
        <v>0</v>
      </c>
      <c r="AA81" s="81" t="n">
        <v>0</v>
      </c>
      <c r="AB81" s="25"/>
      <c r="AC81" s="25"/>
      <c r="AD81" s="25"/>
      <c r="AE81" s="25"/>
      <c r="AF81" s="25"/>
      <c r="AG81" s="25"/>
      <c r="AH81" s="25"/>
      <c r="AI81" s="25"/>
      <c r="AJ81" s="25"/>
      <c r="AK81" s="102"/>
    </row>
    <row r="82" customFormat="false" ht="59.25" hidden="false" customHeight="true" outlineLevel="0" collapsed="false">
      <c r="A82" s="6" t="n">
        <v>4</v>
      </c>
      <c r="B82" s="17"/>
      <c r="C82" s="17"/>
      <c r="D82" s="17"/>
      <c r="E82" s="6" t="n">
        <v>4</v>
      </c>
      <c r="F82" s="26"/>
      <c r="G82" s="26"/>
      <c r="H82" s="26"/>
      <c r="I82" s="19" t="s">
        <v>102</v>
      </c>
      <c r="J82" s="103" t="s">
        <v>103</v>
      </c>
      <c r="K82" s="103"/>
      <c r="L82" s="104"/>
      <c r="M82" s="25" t="n">
        <v>1</v>
      </c>
      <c r="N82" s="105" t="s">
        <v>63</v>
      </c>
      <c r="O82" s="105"/>
      <c r="P82" s="105"/>
      <c r="Q82" s="105"/>
      <c r="R82" s="105"/>
      <c r="S82" s="106" t="s">
        <v>104</v>
      </c>
      <c r="T82" s="107" t="s">
        <v>57</v>
      </c>
      <c r="U82" s="108" t="n">
        <f aca="false">V82+W82+X82+Y82+Z82+AA82</f>
        <v>63739.4</v>
      </c>
      <c r="V82" s="108" t="n">
        <f aca="false">V83</f>
        <v>3739.4</v>
      </c>
      <c r="W82" s="108" t="n">
        <f aca="false">W83</f>
        <v>0</v>
      </c>
      <c r="X82" s="108" t="n">
        <f aca="false">X83</f>
        <v>0</v>
      </c>
      <c r="Y82" s="108" t="n">
        <f aca="false">Y83</f>
        <v>10000</v>
      </c>
      <c r="Z82" s="108" t="n">
        <f aca="false">Z83</f>
        <v>25000</v>
      </c>
      <c r="AA82" s="108" t="n">
        <f aca="false">AA83</f>
        <v>25000</v>
      </c>
      <c r="AB82" s="48" t="s">
        <v>105</v>
      </c>
      <c r="AC82" s="25" t="n">
        <v>7</v>
      </c>
      <c r="AD82" s="25" t="n">
        <v>2</v>
      </c>
      <c r="AE82" s="25" t="n">
        <v>1</v>
      </c>
      <c r="AF82" s="25" t="n">
        <v>1</v>
      </c>
      <c r="AG82" s="25" t="n">
        <v>1</v>
      </c>
      <c r="AH82" s="25" t="n">
        <v>1</v>
      </c>
      <c r="AI82" s="25" t="n">
        <v>1</v>
      </c>
      <c r="AJ82" s="25"/>
      <c r="AK82" s="102"/>
    </row>
    <row r="83" customFormat="false" ht="78.75" hidden="false" customHeight="true" outlineLevel="0" collapsed="false">
      <c r="A83" s="6"/>
      <c r="B83" s="17"/>
      <c r="C83" s="17"/>
      <c r="D83" s="17"/>
      <c r="E83" s="6"/>
      <c r="F83" s="26"/>
      <c r="G83" s="26"/>
      <c r="H83" s="26"/>
      <c r="I83" s="19"/>
      <c r="J83" s="103"/>
      <c r="K83" s="103"/>
      <c r="L83" s="104"/>
      <c r="M83" s="25"/>
      <c r="N83" s="105"/>
      <c r="O83" s="105"/>
      <c r="P83" s="105"/>
      <c r="Q83" s="105"/>
      <c r="R83" s="105"/>
      <c r="S83" s="106"/>
      <c r="T83" s="45" t="s">
        <v>20</v>
      </c>
      <c r="U83" s="81" t="n">
        <f aca="false">V83+W83+X83+Y83+Z83+AA83</f>
        <v>63739.4</v>
      </c>
      <c r="V83" s="81" t="n">
        <v>3739.4</v>
      </c>
      <c r="W83" s="81" t="n">
        <v>0</v>
      </c>
      <c r="X83" s="81" t="n">
        <v>0</v>
      </c>
      <c r="Y83" s="81" t="n">
        <v>10000</v>
      </c>
      <c r="Z83" s="81" t="n">
        <v>25000</v>
      </c>
      <c r="AA83" s="81" t="n">
        <v>25000</v>
      </c>
      <c r="AB83" s="48"/>
      <c r="AC83" s="25"/>
      <c r="AD83" s="25"/>
      <c r="AE83" s="25"/>
      <c r="AF83" s="25"/>
      <c r="AG83" s="25"/>
      <c r="AH83" s="25"/>
      <c r="AI83" s="25"/>
      <c r="AJ83" s="25"/>
      <c r="AK83" s="102"/>
    </row>
    <row r="84" customFormat="false" ht="15.75" hidden="fals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60" t="s">
        <v>106</v>
      </c>
      <c r="N84" s="60"/>
      <c r="O84" s="60"/>
      <c r="P84" s="60"/>
      <c r="Q84" s="60"/>
      <c r="R84" s="60"/>
      <c r="S84" s="60"/>
      <c r="T84" s="84" t="s">
        <v>18</v>
      </c>
      <c r="U84" s="85" t="e">
        <f aca="false">U82+U73+U70+U48+U31+U20+U9</f>
        <v>#VALUE!</v>
      </c>
      <c r="V84" s="85" t="n">
        <f aca="false">V82+V73+V70+V48+V31+V20+V9</f>
        <v>55675912.62</v>
      </c>
      <c r="W84" s="85" t="e">
        <f aca="false">W82+W73+W70+W48+W31+W20+W9</f>
        <v>#VALUE!</v>
      </c>
      <c r="X84" s="85" t="e">
        <f aca="false">X82+X73+X70+X48+X31+X20+X9</f>
        <v>#VALUE!</v>
      </c>
      <c r="Y84" s="85" t="n">
        <f aca="false">Y82+Y73+Y70+Y48+Y31+Y20+Y9</f>
        <v>45834946.2</v>
      </c>
      <c r="Z84" s="85" t="n">
        <f aca="false">Z82+Z73+Z70+Z48+Z31+Z20+Z9</f>
        <v>46266527</v>
      </c>
      <c r="AA84" s="85" t="n">
        <f aca="false">AA82+AA73+AA70+AA48+AA31+AA20+AA9</f>
        <v>46266527</v>
      </c>
      <c r="AB84" s="32" t="s">
        <v>107</v>
      </c>
      <c r="AC84" s="32"/>
      <c r="AD84" s="32"/>
      <c r="AE84" s="32"/>
      <c r="AF84" s="32"/>
      <c r="AG84" s="32"/>
      <c r="AH84" s="32"/>
      <c r="AI84" s="32"/>
    </row>
    <row r="85" customFormat="false" ht="15.75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60"/>
      <c r="N85" s="60"/>
      <c r="O85" s="60"/>
      <c r="P85" s="60"/>
      <c r="Q85" s="60"/>
      <c r="R85" s="60"/>
      <c r="S85" s="60"/>
      <c r="T85" s="84" t="s">
        <v>19</v>
      </c>
      <c r="U85" s="85" t="n">
        <f aca="false">U75+U49+U32+U21+U10</f>
        <v>13037885</v>
      </c>
      <c r="V85" s="85" t="n">
        <f aca="false">V75+V49+V32+V21+V10</f>
        <v>12237885</v>
      </c>
      <c r="W85" s="85" t="n">
        <f aca="false">W75+W49+W32+W21+W10</f>
        <v>0</v>
      </c>
      <c r="X85" s="85" t="n">
        <f aca="false">X75+X49+X32+X21+X10</f>
        <v>0</v>
      </c>
      <c r="Y85" s="85" t="n">
        <f aca="false">Y75+Y49+Y32+Y21+Y10</f>
        <v>800000</v>
      </c>
      <c r="Z85" s="85" t="n">
        <f aca="false">Z75+Z49+Z32+Z21+Z10</f>
        <v>0</v>
      </c>
      <c r="AA85" s="85" t="n">
        <f aca="false">AA75+AA49+AA32+AA21+AA10</f>
        <v>0</v>
      </c>
      <c r="AB85" s="32"/>
      <c r="AC85" s="32"/>
      <c r="AD85" s="32"/>
      <c r="AE85" s="32"/>
      <c r="AF85" s="32"/>
      <c r="AG85" s="32"/>
      <c r="AH85" s="32"/>
      <c r="AI85" s="32"/>
    </row>
    <row r="86" customFormat="false" ht="15.75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60"/>
      <c r="N86" s="60"/>
      <c r="O86" s="60"/>
      <c r="P86" s="60"/>
      <c r="Q86" s="60"/>
      <c r="R86" s="60"/>
      <c r="S86" s="60"/>
      <c r="T86" s="84" t="s">
        <v>20</v>
      </c>
      <c r="U86" s="85" t="e">
        <f aca="false">U83+U76+U70+U50+U33+U22+U11</f>
        <v>#VALUE!</v>
      </c>
      <c r="V86" s="85" t="n">
        <f aca="false">V83+V76+V70+V50+V33+V22+V11</f>
        <v>43438027.62</v>
      </c>
      <c r="W86" s="85" t="e">
        <f aca="false">W83+W76+W70+W50+W33+W22+W11</f>
        <v>#VALUE!</v>
      </c>
      <c r="X86" s="85" t="e">
        <f aca="false">X83+X76+X70+X50+X33+X22+X11</f>
        <v>#VALUE!</v>
      </c>
      <c r="Y86" s="85" t="n">
        <f aca="false">Y83+Y76+Y70+Y50+Y33+Y22+Y11</f>
        <v>45034946.2</v>
      </c>
      <c r="Z86" s="85" t="n">
        <f aca="false">Z83+Z76+Z70+Z50+Z33+Z22+Z11</f>
        <v>46266527</v>
      </c>
      <c r="AA86" s="85" t="n">
        <f aca="false">AA83+AA76+AA70+AA50+AA33+AA22+AA11</f>
        <v>46266527</v>
      </c>
      <c r="AB86" s="32"/>
      <c r="AC86" s="32"/>
      <c r="AD86" s="32"/>
      <c r="AE86" s="32"/>
      <c r="AF86" s="32"/>
      <c r="AG86" s="32"/>
      <c r="AH86" s="32"/>
      <c r="AI86" s="32"/>
    </row>
    <row r="87" customFormat="false" ht="15.75" hidden="false" customHeight="true" outlineLevel="0" collapsed="false">
      <c r="I87" s="33"/>
      <c r="J87" s="110"/>
      <c r="K87" s="110"/>
      <c r="L87" s="110"/>
      <c r="M87" s="102"/>
      <c r="N87" s="111"/>
      <c r="O87" s="111"/>
      <c r="P87" s="111"/>
      <c r="Q87" s="111"/>
      <c r="R87" s="111"/>
    </row>
    <row r="88" customFormat="false" ht="15.75" hidden="false" customHeight="true" outlineLevel="0" collapsed="false">
      <c r="I88" s="33"/>
      <c r="J88" s="110"/>
      <c r="K88" s="110"/>
      <c r="L88" s="110"/>
      <c r="M88" s="102"/>
      <c r="N88" s="111"/>
      <c r="O88" s="111"/>
      <c r="P88" s="111"/>
      <c r="Q88" s="111"/>
      <c r="R88" s="111"/>
    </row>
    <row r="89" customFormat="false" ht="15.75" hidden="false" customHeight="true" outlineLevel="0" collapsed="false">
      <c r="I89" s="33"/>
      <c r="J89" s="110"/>
      <c r="K89" s="110"/>
      <c r="L89" s="110"/>
      <c r="M89" s="102"/>
      <c r="N89" s="111"/>
      <c r="O89" s="111"/>
      <c r="P89" s="111"/>
      <c r="Q89" s="111"/>
      <c r="R89" s="111"/>
    </row>
    <row r="90" customFormat="false" ht="15.75" hidden="false" customHeight="true" outlineLevel="0" collapsed="false">
      <c r="I90" s="33"/>
      <c r="J90" s="110"/>
      <c r="K90" s="110"/>
      <c r="L90" s="110"/>
      <c r="M90" s="102"/>
      <c r="N90" s="111"/>
      <c r="O90" s="111"/>
      <c r="P90" s="111"/>
      <c r="Q90" s="111"/>
      <c r="R90" s="111"/>
    </row>
    <row r="91" customFormat="false" ht="15.75" hidden="false" customHeight="true" outlineLevel="0" collapsed="false">
      <c r="I91" s="33"/>
      <c r="J91" s="110"/>
      <c r="K91" s="110"/>
      <c r="L91" s="110"/>
      <c r="M91" s="102"/>
      <c r="N91" s="111"/>
      <c r="O91" s="111"/>
      <c r="P91" s="111"/>
      <c r="Q91" s="111"/>
      <c r="R91" s="111"/>
    </row>
    <row r="92" customFormat="false" ht="15.75" hidden="false" customHeight="true" outlineLevel="0" collapsed="false">
      <c r="I92" s="33"/>
      <c r="J92" s="110"/>
      <c r="K92" s="110"/>
      <c r="L92" s="110"/>
      <c r="M92" s="102"/>
      <c r="N92" s="111"/>
      <c r="O92" s="111"/>
      <c r="P92" s="111"/>
      <c r="Q92" s="111"/>
      <c r="R92" s="111"/>
      <c r="W92" s="112"/>
      <c r="X92" s="112"/>
    </row>
    <row r="93" customFormat="false" ht="15.75" hidden="false" customHeight="true" outlineLevel="0" collapsed="false">
      <c r="I93" s="33"/>
      <c r="J93" s="110"/>
      <c r="K93" s="110"/>
      <c r="L93" s="110"/>
      <c r="M93" s="102"/>
      <c r="N93" s="111"/>
      <c r="O93" s="111"/>
      <c r="P93" s="111"/>
      <c r="Q93" s="111"/>
      <c r="R93" s="111"/>
      <c r="U93" s="112"/>
      <c r="V93" s="112"/>
      <c r="W93" s="112"/>
      <c r="X93" s="112"/>
      <c r="Y93" s="112"/>
      <c r="Z93" s="112"/>
      <c r="AA93" s="112"/>
    </row>
    <row r="94" customFormat="false" ht="15" hidden="false" customHeight="false" outlineLevel="0" collapsed="false">
      <c r="J94" s="111"/>
      <c r="K94" s="111"/>
      <c r="L94" s="111"/>
      <c r="M94" s="102"/>
      <c r="N94" s="33"/>
      <c r="O94" s="33"/>
      <c r="P94" s="33"/>
      <c r="Q94" s="33"/>
      <c r="R94" s="33"/>
    </row>
    <row r="95" customFormat="false" ht="15" hidden="false" customHeight="false" outlineLevel="0" collapsed="false">
      <c r="J95" s="111"/>
      <c r="K95" s="111"/>
      <c r="L95" s="111"/>
      <c r="M95" s="102"/>
      <c r="N95" s="33"/>
      <c r="O95" s="33"/>
      <c r="P95" s="33"/>
      <c r="Q95" s="33"/>
      <c r="R95" s="33"/>
    </row>
    <row r="96" customFormat="false" ht="15" hidden="false" customHeight="false" outlineLevel="0" collapsed="false">
      <c r="J96" s="111"/>
      <c r="K96" s="111"/>
      <c r="L96" s="111"/>
      <c r="M96" s="102"/>
      <c r="N96" s="33"/>
      <c r="O96" s="33"/>
      <c r="P96" s="33"/>
      <c r="Q96" s="33"/>
      <c r="R96" s="33"/>
    </row>
    <row r="97" customFormat="false" ht="15" hidden="false" customHeight="false" outlineLevel="0" collapsed="false">
      <c r="J97" s="111"/>
      <c r="K97" s="111"/>
      <c r="L97" s="111"/>
      <c r="M97" s="102"/>
      <c r="N97" s="33"/>
      <c r="O97" s="33"/>
      <c r="P97" s="33"/>
      <c r="Q97" s="33"/>
      <c r="R97" s="33"/>
    </row>
    <row r="98" customFormat="false" ht="15" hidden="false" customHeight="false" outlineLevel="0" collapsed="false">
      <c r="J98" s="111"/>
      <c r="K98" s="111"/>
      <c r="L98" s="111"/>
      <c r="M98" s="102"/>
      <c r="N98" s="33"/>
      <c r="O98" s="33"/>
      <c r="P98" s="33"/>
      <c r="Q98" s="33"/>
      <c r="R98" s="33"/>
    </row>
    <row r="99" customFormat="false" ht="15" hidden="false" customHeight="false" outlineLevel="0" collapsed="false">
      <c r="J99" s="111"/>
      <c r="K99" s="111"/>
      <c r="L99" s="111"/>
      <c r="M99" s="102"/>
      <c r="N99" s="33"/>
      <c r="O99" s="33"/>
      <c r="P99" s="33"/>
      <c r="Q99" s="33"/>
      <c r="R99" s="33"/>
    </row>
    <row r="100" customFormat="false" ht="15" hidden="false" customHeight="false" outlineLevel="0" collapsed="false">
      <c r="J100" s="111"/>
      <c r="K100" s="111"/>
      <c r="L100" s="111"/>
      <c r="M100" s="102"/>
      <c r="N100" s="33"/>
      <c r="O100" s="33"/>
      <c r="P100" s="33"/>
      <c r="Q100" s="33"/>
      <c r="R100" s="33"/>
    </row>
    <row r="101" customFormat="false" ht="15" hidden="false" customHeight="false" outlineLevel="0" collapsed="false">
      <c r="J101" s="111"/>
      <c r="K101" s="111"/>
      <c r="L101" s="111"/>
      <c r="M101" s="102"/>
      <c r="N101" s="33"/>
      <c r="O101" s="33"/>
      <c r="P101" s="33"/>
      <c r="Q101" s="33"/>
      <c r="R101" s="33"/>
    </row>
    <row r="102" customFormat="false" ht="15" hidden="false" customHeight="false" outlineLevel="0" collapsed="false">
      <c r="J102" s="111"/>
      <c r="K102" s="111"/>
      <c r="L102" s="111"/>
      <c r="M102" s="102"/>
      <c r="N102" s="33"/>
      <c r="O102" s="33"/>
      <c r="P102" s="33"/>
      <c r="Q102" s="33"/>
      <c r="R102" s="33"/>
    </row>
    <row r="103" customFormat="false" ht="15" hidden="false" customHeight="false" outlineLevel="0" collapsed="false">
      <c r="J103" s="111"/>
      <c r="K103" s="111"/>
      <c r="L103" s="111"/>
      <c r="M103" s="102"/>
      <c r="N103" s="33"/>
      <c r="O103" s="33"/>
      <c r="P103" s="33"/>
      <c r="Q103" s="33"/>
      <c r="R103" s="33"/>
    </row>
    <row r="104" customFormat="false" ht="15" hidden="false" customHeight="false" outlineLevel="0" collapsed="false">
      <c r="J104" s="33"/>
      <c r="K104" s="33"/>
      <c r="L104" s="33"/>
      <c r="M104" s="102"/>
      <c r="N104" s="33"/>
      <c r="O104" s="33"/>
      <c r="P104" s="33"/>
      <c r="Q104" s="33"/>
      <c r="R104" s="33"/>
    </row>
    <row r="105" customFormat="false" ht="15" hidden="false" customHeight="false" outlineLevel="0" collapsed="false">
      <c r="J105" s="33"/>
      <c r="K105" s="33"/>
      <c r="L105" s="33"/>
      <c r="M105" s="102"/>
      <c r="N105" s="33"/>
      <c r="O105" s="33"/>
      <c r="P105" s="33"/>
      <c r="Q105" s="33"/>
      <c r="R105" s="33"/>
    </row>
    <row r="106" customFormat="false" ht="15" hidden="false" customHeight="false" outlineLevel="0" collapsed="false">
      <c r="J106" s="33"/>
      <c r="K106" s="33"/>
      <c r="L106" s="33"/>
      <c r="M106" s="102"/>
      <c r="N106" s="33"/>
      <c r="O106" s="33"/>
      <c r="P106" s="33"/>
      <c r="Q106" s="33"/>
      <c r="R106" s="33"/>
    </row>
  </sheetData>
  <mergeCells count="218">
    <mergeCell ref="AD1:AI5"/>
    <mergeCell ref="T5:Z5"/>
    <mergeCell ref="B7:D7"/>
    <mergeCell ref="F7:H7"/>
    <mergeCell ref="J7:L7"/>
    <mergeCell ref="N7:R7"/>
    <mergeCell ref="B8:D8"/>
    <mergeCell ref="F8:H8"/>
    <mergeCell ref="J8:L8"/>
    <mergeCell ref="N8:R8"/>
    <mergeCell ref="A9:A81"/>
    <mergeCell ref="B9:D81"/>
    <mergeCell ref="E9:E81"/>
    <mergeCell ref="F9:H72"/>
    <mergeCell ref="I9:I19"/>
    <mergeCell ref="J9:L19"/>
    <mergeCell ref="M9:S11"/>
    <mergeCell ref="AB9:AI11"/>
    <mergeCell ref="N12:R12"/>
    <mergeCell ref="N13:R13"/>
    <mergeCell ref="M14:M16"/>
    <mergeCell ref="N14:R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M17:M19"/>
    <mergeCell ref="N17:P19"/>
    <mergeCell ref="S17:S19"/>
    <mergeCell ref="I20:I30"/>
    <mergeCell ref="J20:L30"/>
    <mergeCell ref="M20:S22"/>
    <mergeCell ref="AB20:AI22"/>
    <mergeCell ref="N23:R23"/>
    <mergeCell ref="M24:M27"/>
    <mergeCell ref="N24:R27"/>
    <mergeCell ref="AB24:AB27"/>
    <mergeCell ref="AC24:AC27"/>
    <mergeCell ref="AD24:AD27"/>
    <mergeCell ref="AE24:AE27"/>
    <mergeCell ref="AF24:AF27"/>
    <mergeCell ref="AG24:AG27"/>
    <mergeCell ref="AH24:AH27"/>
    <mergeCell ref="AI24:AI27"/>
    <mergeCell ref="M28:M30"/>
    <mergeCell ref="N28:R30"/>
    <mergeCell ref="S28:S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I31:I47"/>
    <mergeCell ref="J31:L47"/>
    <mergeCell ref="M31:S33"/>
    <mergeCell ref="AB31:AI33"/>
    <mergeCell ref="N34:R34"/>
    <mergeCell ref="M35:M37"/>
    <mergeCell ref="N35:P37"/>
    <mergeCell ref="S35:S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M38:M41"/>
    <mergeCell ref="N38:R41"/>
    <mergeCell ref="AB38:AB41"/>
    <mergeCell ref="AC38:AC41"/>
    <mergeCell ref="AD38:AD41"/>
    <mergeCell ref="AE38:AE41"/>
    <mergeCell ref="AF38:AF41"/>
    <mergeCell ref="AG38:AG41"/>
    <mergeCell ref="AH38:AH41"/>
    <mergeCell ref="AI38:AI41"/>
    <mergeCell ref="M42:M44"/>
    <mergeCell ref="N42:R44"/>
    <mergeCell ref="S42:S44"/>
    <mergeCell ref="AB42:AB44"/>
    <mergeCell ref="AC42:AC44"/>
    <mergeCell ref="AD42:AD44"/>
    <mergeCell ref="AE42:AE44"/>
    <mergeCell ref="AF42:AF44"/>
    <mergeCell ref="AG42:AG44"/>
    <mergeCell ref="AH42:AH44"/>
    <mergeCell ref="AI42:AI44"/>
    <mergeCell ref="M45:M47"/>
    <mergeCell ref="N45:R47"/>
    <mergeCell ref="S45:S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I48:I69"/>
    <mergeCell ref="J48:L69"/>
    <mergeCell ref="M48:S50"/>
    <mergeCell ref="AB48:AI50"/>
    <mergeCell ref="N51:R51"/>
    <mergeCell ref="N52:P52"/>
    <mergeCell ref="N53:P53"/>
    <mergeCell ref="M54:M57"/>
    <mergeCell ref="N54:R57"/>
    <mergeCell ref="AB54:AB57"/>
    <mergeCell ref="AC54:AC57"/>
    <mergeCell ref="AD54:AD57"/>
    <mergeCell ref="AE54:AE57"/>
    <mergeCell ref="AF54:AF57"/>
    <mergeCell ref="AG54:AG57"/>
    <mergeCell ref="AH54:AH57"/>
    <mergeCell ref="AI54:AI57"/>
    <mergeCell ref="M58:M60"/>
    <mergeCell ref="N58:R60"/>
    <mergeCell ref="S58:S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M61:M63"/>
    <mergeCell ref="N61:R63"/>
    <mergeCell ref="S61:S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M64:M66"/>
    <mergeCell ref="N64:R66"/>
    <mergeCell ref="S64:S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M67:M69"/>
    <mergeCell ref="N67:R69"/>
    <mergeCell ref="S67:S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I70:I72"/>
    <mergeCell ref="J70:L72"/>
    <mergeCell ref="M70:S71"/>
    <mergeCell ref="AB70:AI71"/>
    <mergeCell ref="N72:R72"/>
    <mergeCell ref="F73:H81"/>
    <mergeCell ref="I73:I81"/>
    <mergeCell ref="J73:L81"/>
    <mergeCell ref="M73:S76"/>
    <mergeCell ref="AB73:AI75"/>
    <mergeCell ref="N77:R77"/>
    <mergeCell ref="N78:R78"/>
    <mergeCell ref="M79:M81"/>
    <mergeCell ref="N79:R81"/>
    <mergeCell ref="AB79:AB81"/>
    <mergeCell ref="AC79:AC81"/>
    <mergeCell ref="AD79:AD81"/>
    <mergeCell ref="AE79:AE81"/>
    <mergeCell ref="AF79:AF81"/>
    <mergeCell ref="AG79:AG81"/>
    <mergeCell ref="AH79:AH81"/>
    <mergeCell ref="AI79:AJ81"/>
    <mergeCell ref="A82:A83"/>
    <mergeCell ref="B82:C83"/>
    <mergeCell ref="E82:E83"/>
    <mergeCell ref="F82:G83"/>
    <mergeCell ref="I82:I83"/>
    <mergeCell ref="J82:K83"/>
    <mergeCell ref="M82:M83"/>
    <mergeCell ref="N82:R83"/>
    <mergeCell ref="S82:S83"/>
    <mergeCell ref="AB82:AB83"/>
    <mergeCell ref="AC82:AC83"/>
    <mergeCell ref="AD82:AD83"/>
    <mergeCell ref="AE82:AE83"/>
    <mergeCell ref="AF82:AF83"/>
    <mergeCell ref="AG82:AG83"/>
    <mergeCell ref="AH82:AH83"/>
    <mergeCell ref="AI82:AJ83"/>
    <mergeCell ref="A84:L86"/>
    <mergeCell ref="M84:S86"/>
    <mergeCell ref="AB84:AI86"/>
    <mergeCell ref="N87:R87"/>
    <mergeCell ref="N88:R88"/>
    <mergeCell ref="N89:R89"/>
    <mergeCell ref="N90:R90"/>
    <mergeCell ref="N91:R91"/>
    <mergeCell ref="N92:R92"/>
    <mergeCell ref="N93:R93"/>
    <mergeCell ref="J94:L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3-10T04:12:50Z</dcterms:modified>
  <cp:revision>0</cp:revision>
  <dc:subject/>
  <dc:title/>
</cp:coreProperties>
</file>